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Survey Results" sheetId="1" state="visible" r:id="rId2"/>
    <sheet name="20 Groups" sheetId="2" state="visible" r:id="rId3"/>
    <sheet name="20 Names" sheetId="3" state="visible" r:id="rId4"/>
    <sheet name="12 Groups" sheetId="4" state="visible" r:id="rId5"/>
    <sheet name="12 Names" sheetId="5" state="visible" r:id="rId6"/>
    <sheet name="10 Groups" sheetId="6" state="visible" r:id="rId7"/>
    <sheet name="8 Groups" sheetId="7" state="visible" r:id="rId8"/>
    <sheet name="8 Names" sheetId="8" state="visible" r:id="rId9"/>
    <sheet name="6 Groups" sheetId="9" state="visible" r:id="rId10"/>
    <sheet name="5 Groups" sheetId="10" state="visible" r:id="rId11"/>
    <sheet name="4 Names" sheetId="11" state="visible" r:id="rId12"/>
    <sheet name="3 Groups" sheetId="12" state="visible" r:id="rId13"/>
    <sheet name="3 Names" sheetId="13" state="visible" r:id="rId14"/>
    <sheet name="2 Groups" sheetId="14" state="visible" r:id="rId15"/>
    <sheet name="2 Joke" sheetId="15" state="visible" r:id="rId16"/>
    <sheet name="2 Names" sheetId="16" state="visible" r:id="rId17"/>
    <sheet name="1 Groups" sheetId="17" state="visible" r:id="rId18"/>
    <sheet name="1 Names" sheetId="18" state="visible" r:id="rId19"/>
    <sheet name="Standardized Data" sheetId="19" state="visible" r:id="rId20"/>
    <sheet name="Raw Data" sheetId="20" state="visible" r:id="rId21"/>
    <sheet name="SolverTableSheet" sheetId="21" state="hidden" r:id="rId22"/>
  </sheets>
  <definedNames>
    <definedName function="false" hidden="false" localSheetId="1" name="solver_adj" vbProcedure="false">'20 Groups'!$C$70:$C$8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00</definedName>
    <definedName function="false" hidden="false" localSheetId="1" name="solver_lhs1" vbProcedure="false">'20 Groups'!$C$70:$C$89</definedName>
    <definedName function="false" hidden="false" localSheetId="1" name="solver_lhs2" vbProcedure="false">'20 Groups'!$C$70:$C$89</definedName>
    <definedName function="false" hidden="false" localSheetId="1" name="solver_lhs3" vbProcedure="false">'20 Groups'!$C$70:$C$89</definedName>
    <definedName function="false" hidden="false" localSheetId="1" name="solver_lin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20 Groups'!$C$9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63</definedName>
    <definedName function="false" hidden="false" localSheetId="1" name="solver_rhs2" vbProcedure="false">#NAME?</definedName>
    <definedName function="false" hidden="false" localSheetId="1" name="solver_rhs3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20 Names'!$C$70:$C$8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00</definedName>
    <definedName function="false" hidden="false" localSheetId="2" name="solver_lhs1" vbProcedure="false">'20 Names'!$C$70:$C$89</definedName>
    <definedName function="false" hidden="false" localSheetId="2" name="solver_lhs2" vbProcedure="false">'20 Names'!$C$70:$C$89</definedName>
    <definedName function="false" hidden="false" localSheetId="2" name="solver_lhs3" vbProcedure="false">'20 Names'!$C$70:$C$89</definedName>
    <definedName function="false" hidden="false" localSheetId="2" name="solver_lin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20 Names'!$C$9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l1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63</definedName>
    <definedName function="false" hidden="false" localSheetId="2" name="solver_rhs2" vbProcedure="false">#NAME?</definedName>
    <definedName function="false" hidden="false" localSheetId="2" name="solver_rhs3" vbProcedure="false">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12 Groups'!$C$70:$C$8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000</definedName>
    <definedName function="false" hidden="false" localSheetId="3" name="solver_lhs1" vbProcedure="false">'12 Groups'!$C$70:$C$81</definedName>
    <definedName function="false" hidden="false" localSheetId="3" name="solver_lhs2" vbProcedure="false">'12 Groups'!$C$70:$C$81</definedName>
    <definedName function="false" hidden="false" localSheetId="3" name="solver_lhs3" vbProcedure="false">'12 Groups'!$C$70:$C$81</definedName>
    <definedName function="false" hidden="false" localSheetId="3" name="solver_lin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5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12 Groups'!$C$83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l1" vbProcedure="false">1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63</definedName>
    <definedName function="false" hidden="false" localSheetId="3" name="solver_rhs2" vbProcedure="false">#NAME?</definedName>
    <definedName function="false" hidden="false" localSheetId="3" name="solver_rhs3" vbProcedure="false">1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solver_adj" vbProcedure="false">'12 Names'!$E$70:$E$8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3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00</definedName>
    <definedName function="false" hidden="false" localSheetId="4" name="solver_lhs1" vbProcedure="false">'12 Names'!$E$70:$E$81</definedName>
    <definedName function="false" hidden="false" localSheetId="4" name="solver_lhs2" vbProcedure="false">'12 Names'!$E$70:$E$81</definedName>
    <definedName function="false" hidden="false" localSheetId="4" name="solver_lhs3" vbProcedure="false">'12 Names'!$E$70:$E$81</definedName>
    <definedName function="false" hidden="false" localSheetId="4" name="solver_lin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2</definedName>
    <definedName function="false" hidden="false" localSheetId="4" name="solver_nod" vbProcedure="false">5000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12 Names'!$E$83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l1" vbProcedure="false">1</definedName>
    <definedName function="false" hidden="false" localSheetId="4" name="solver_rel2" vbProcedure="false">4</definedName>
    <definedName function="false" hidden="false" localSheetId="4" name="solver_rel3" vbProcedure="false">3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63</definedName>
    <definedName function="false" hidden="false" localSheetId="4" name="solver_rhs2" vbProcedure="false">#NAME?</definedName>
    <definedName function="false" hidden="false" localSheetId="4" name="solver_rhs3" vbProcedure="false">1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0</definedName>
    <definedName function="false" hidden="false" localSheetId="4" name="solver_tol" vbProcedure="false">0.00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10 Groups'!$C$70:$C$79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3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00</definedName>
    <definedName function="false" hidden="false" localSheetId="5" name="solver_lhs1" vbProcedure="false">'10 Groups'!$C$70:$C$79</definedName>
    <definedName function="false" hidden="false" localSheetId="5" name="solver_lhs2" vbProcedure="false">'10 Groups'!$C$70:$C$79</definedName>
    <definedName function="false" hidden="false" localSheetId="5" name="solver_lhs3" vbProcedure="false">'10 Groups'!$C$70:$C$79</definedName>
    <definedName function="false" hidden="false" localSheetId="5" name="solver_lin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2</definedName>
    <definedName function="false" hidden="false" localSheetId="5" name="solver_nod" vbProcedure="false">5000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10 Groups'!$C$8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l1" vbProcedure="false">1</definedName>
    <definedName function="false" hidden="false" localSheetId="5" name="solver_rel2" vbProcedure="false">4</definedName>
    <definedName function="false" hidden="false" localSheetId="5" name="solver_rel3" vbProcedure="false">3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63</definedName>
    <definedName function="false" hidden="false" localSheetId="5" name="solver_rhs2" vbProcedure="false">#NAME?</definedName>
    <definedName function="false" hidden="false" localSheetId="5" name="solver_rhs3" vbProcedure="false">1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8 Groups'!$C$70:$C$7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3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00</definedName>
    <definedName function="false" hidden="false" localSheetId="6" name="solver_lhs1" vbProcedure="false">'8 Groups'!$C$70:$C$77</definedName>
    <definedName function="false" hidden="false" localSheetId="6" name="solver_lhs2" vbProcedure="false">'8 Groups'!$C$70:$C$77</definedName>
    <definedName function="false" hidden="false" localSheetId="6" name="solver_lhs3" vbProcedure="false">'8 Groups'!$C$70:$C$77</definedName>
    <definedName function="false" hidden="false" localSheetId="6" name="solver_lin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2</definedName>
    <definedName function="false" hidden="false" localSheetId="6" name="solver_nod" vbProcedure="false">5000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8 Groups'!$C$79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l1" vbProcedure="false">1</definedName>
    <definedName function="false" hidden="false" localSheetId="6" name="solver_rel2" vbProcedure="false">4</definedName>
    <definedName function="false" hidden="false" localSheetId="6" name="solver_rel3" vbProcedure="false">3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63</definedName>
    <definedName function="false" hidden="false" localSheetId="6" name="solver_rhs2" vbProcedure="false">#NAME?</definedName>
    <definedName function="false" hidden="false" localSheetId="6" name="solver_rhs3" vbProcedure="false">1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0</definedName>
    <definedName function="false" hidden="false" localSheetId="6" name="solver_tol" vbProcedure="false">0.00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8 Names'!$E$70:$E$77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3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000</definedName>
    <definedName function="false" hidden="false" localSheetId="7" name="solver_lhs1" vbProcedure="false">'8 Names'!$E$70:$E$77</definedName>
    <definedName function="false" hidden="false" localSheetId="7" name="solver_lhs2" vbProcedure="false">'8 Names'!$E$70:$E$77</definedName>
    <definedName function="false" hidden="false" localSheetId="7" name="solver_lhs3" vbProcedure="false">'8 Names'!$E$70:$E$77</definedName>
    <definedName function="false" hidden="false" localSheetId="7" name="solver_lin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2</definedName>
    <definedName function="false" hidden="false" localSheetId="7" name="solver_nod" vbProcedure="false">5000</definedName>
    <definedName function="false" hidden="false" localSheetId="7" name="solver_num" vbProcedure="false">3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8 Names'!$E$79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l1" vbProcedure="false">1</definedName>
    <definedName function="false" hidden="false" localSheetId="7" name="solver_rel2" vbProcedure="false">4</definedName>
    <definedName function="false" hidden="false" localSheetId="7" name="solver_rel3" vbProcedure="false">3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63</definedName>
    <definedName function="false" hidden="false" localSheetId="7" name="solver_rhs2" vbProcedure="false">#NAME?</definedName>
    <definedName function="false" hidden="false" localSheetId="7" name="solver_rhs3" vbProcedure="false">1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0</definedName>
    <definedName function="false" hidden="false" localSheetId="7" name="solver_tol" vbProcedure="false">0.00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false" hidden="false" localSheetId="8" name="solver_adj" vbProcedure="false">'6 Groups'!$C$70:$C$75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3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000</definedName>
    <definedName function="false" hidden="false" localSheetId="8" name="solver_lhs1" vbProcedure="false">'6 Groups'!$C$70:$C$75</definedName>
    <definedName function="false" hidden="false" localSheetId="8" name="solver_lhs2" vbProcedure="false">'6 Groups'!$C$70:$C$75</definedName>
    <definedName function="false" hidden="false" localSheetId="8" name="solver_lhs3" vbProcedure="false">'6 Groups'!$C$70:$C$75</definedName>
    <definedName function="false" hidden="false" localSheetId="8" name="solver_lin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2</definedName>
    <definedName function="false" hidden="false" localSheetId="8" name="solver_nod" vbProcedure="false">5000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6 Groups'!$C$77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l1" vbProcedure="false">1</definedName>
    <definedName function="false" hidden="false" localSheetId="8" name="solver_rel2" vbProcedure="false">4</definedName>
    <definedName function="false" hidden="false" localSheetId="8" name="solver_rel3" vbProcedure="false">3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63</definedName>
    <definedName function="false" hidden="false" localSheetId="8" name="solver_rhs2" vbProcedure="false">#NAME?</definedName>
    <definedName function="false" hidden="false" localSheetId="8" name="solver_rhs3" vbProcedure="false">1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0</definedName>
    <definedName function="false" hidden="false" localSheetId="8" name="solver_tim" vbProcedure="false">1000</definedName>
    <definedName function="false" hidden="false" localSheetId="8" name="solver_tol" vbProcedure="false">0.00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  <definedName function="false" hidden="false" localSheetId="9" name="solver_adj" vbProcedure="false">'5 Groups'!$C$70:$C$74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ng" vbProcedure="false">3</definedName>
    <definedName function="false" hidden="false" localSheetId="9" name="solver_est" vbProcedure="false">1</definedName>
    <definedName function="false" hidden="false" localSheetId="9" name="solver_ibd" vbProcedure="false">2</definedName>
    <definedName function="false" hidden="false" localSheetId="9" name="solver_itr" vbProcedure="false">100000</definedName>
    <definedName function="false" hidden="false" localSheetId="9" name="solver_lhs1" vbProcedure="false">'5 Groups'!$C$70:$C$74</definedName>
    <definedName function="false" hidden="false" localSheetId="9" name="solver_lhs2" vbProcedure="false">'5 Groups'!$C$70:$C$74</definedName>
    <definedName function="false" hidden="false" localSheetId="9" name="solver_lhs3" vbProcedure="false">'5 Groups'!$C$70:$C$74</definedName>
    <definedName function="false" hidden="false" localSheetId="9" name="solver_lin" vbProcedure="false">2</definedName>
    <definedName function="false" hidden="false" localSheetId="9" name="solver_mip" vbProcedure="false">5000</definedName>
    <definedName function="false" hidden="false" localSheetId="9" name="solver_mni" vbProcedure="false">30</definedName>
    <definedName function="false" hidden="false" localSheetId="9" name="solver_mrt" vbProcedure="false">0.075</definedName>
    <definedName function="false" hidden="false" localSheetId="9" name="solver_neg" vbProcedure="false">2</definedName>
    <definedName function="false" hidden="false" localSheetId="9" name="solver_nod" vbProcedure="false">5000</definedName>
    <definedName function="false" hidden="false" localSheetId="9" name="solver_num" vbProcedure="false">3</definedName>
    <definedName function="false" hidden="false" localSheetId="9" name="solver_nwt" vbProcedure="false">1</definedName>
    <definedName function="false" hidden="false" localSheetId="9" name="solver_ofx" vbProcedure="false">2</definedName>
    <definedName function="false" hidden="false" localSheetId="9" name="solver_opt" vbProcedure="false">'5 Groups'!$C$76</definedName>
    <definedName function="false" hidden="false" localSheetId="9" name="solver_pre" vbProcedure="false">0.000001</definedName>
    <definedName function="false" hidden="false" localSheetId="9" name="solver_pro" vbProcedure="false">2</definedName>
    <definedName function="false" hidden="false" localSheetId="9" name="solver_rbv" vbProcedure="false">1</definedName>
    <definedName function="false" hidden="false" localSheetId="9" name="solver_rel1" vbProcedure="false">1</definedName>
    <definedName function="false" hidden="false" localSheetId="9" name="solver_rel2" vbProcedure="false">4</definedName>
    <definedName function="false" hidden="false" localSheetId="9" name="solver_rel3" vbProcedure="false">3</definedName>
    <definedName function="false" hidden="false" localSheetId="9" name="solver_reo" vbProcedure="false">2</definedName>
    <definedName function="false" hidden="false" localSheetId="9" name="solver_rep" vbProcedure="false">2</definedName>
    <definedName function="false" hidden="false" localSheetId="9" name="solver_rhs1" vbProcedure="false">63</definedName>
    <definedName function="false" hidden="false" localSheetId="9" name="solver_rhs2" vbProcedure="false">#NAME?</definedName>
    <definedName function="false" hidden="false" localSheetId="9" name="solver_rhs3" vbProcedure="false">1</definedName>
    <definedName function="false" hidden="false" localSheetId="9" name="solver_rlx" vbProcedure="false">2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ssz" vbProcedure="false">100</definedName>
    <definedName function="false" hidden="false" localSheetId="9" name="solver_std" vbProcedure="false">0</definedName>
    <definedName function="false" hidden="false" localSheetId="9" name="solver_tim" vbProcedure="false">1000</definedName>
    <definedName function="false" hidden="false" localSheetId="9" name="solver_tol" vbProcedure="false">0.0005</definedName>
    <definedName function="false" hidden="false" localSheetId="9" name="solver_typ" vbProcedure="false">2</definedName>
    <definedName function="false" hidden="false" localSheetId="9" name="solver_val" vbProcedure="false">0</definedName>
    <definedName function="false" hidden="false" localSheetId="9" name="solver_ver" vbProcedure="false">2</definedName>
    <definedName function="false" hidden="false" localSheetId="10" name="solver_adj" vbProcedure="false">'4 Names'!$E$70:$E$73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3</definedName>
    <definedName function="false" hidden="false" localSheetId="10" name="solver_est" vbProcedure="false">1</definedName>
    <definedName function="false" hidden="false" localSheetId="10" name="solver_ibd" vbProcedure="false">2</definedName>
    <definedName function="false" hidden="false" localSheetId="10" name="solver_itr" vbProcedure="false">100000</definedName>
    <definedName function="false" hidden="false" localSheetId="10" name="solver_lhs1" vbProcedure="false">'4 Names'!$E$70:$E$73</definedName>
    <definedName function="false" hidden="false" localSheetId="10" name="solver_lhs2" vbProcedure="false">'4 Names'!$E$70:$E$73</definedName>
    <definedName function="false" hidden="false" localSheetId="10" name="solver_lhs3" vbProcedure="false">'4 Names'!$E$70:$E$73</definedName>
    <definedName function="false" hidden="false" localSheetId="10" name="solver_lin" vbProcedure="false">2</definedName>
    <definedName function="false" hidden="false" localSheetId="10" name="solver_mip" vbProcedure="false">5000</definedName>
    <definedName function="false" hidden="false" localSheetId="10" name="solver_mni" vbProcedure="false">30</definedName>
    <definedName function="false" hidden="false" localSheetId="10" name="solver_mrt" vbProcedure="false">0.075</definedName>
    <definedName function="false" hidden="false" localSheetId="10" name="solver_neg" vbProcedure="false">2</definedName>
    <definedName function="false" hidden="false" localSheetId="10" name="solver_nod" vbProcedure="false">5000</definedName>
    <definedName function="false" hidden="false" localSheetId="10" name="solver_num" vbProcedure="false">3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'4 Names'!$E$75</definedName>
    <definedName function="false" hidden="false" localSheetId="10" name="solver_pre" vbProcedure="false">0.000001</definedName>
    <definedName function="false" hidden="false" localSheetId="10" name="solver_pro" vbProcedure="false">2</definedName>
    <definedName function="false" hidden="false" localSheetId="10" name="solver_rbv" vbProcedure="false">1</definedName>
    <definedName function="false" hidden="false" localSheetId="10" name="solver_rel1" vbProcedure="false">1</definedName>
    <definedName function="false" hidden="false" localSheetId="10" name="solver_rel2" vbProcedure="false">4</definedName>
    <definedName function="false" hidden="false" localSheetId="10" name="solver_rel3" vbProcedure="false">3</definedName>
    <definedName function="false" hidden="false" localSheetId="10" name="solver_reo" vbProcedure="false">2</definedName>
    <definedName function="false" hidden="false" localSheetId="10" name="solver_rep" vbProcedure="false">2</definedName>
    <definedName function="false" hidden="false" localSheetId="10" name="solver_rhs1" vbProcedure="false">63</definedName>
    <definedName function="false" hidden="false" localSheetId="10" name="solver_rhs2" vbProcedure="false">#NAME?</definedName>
    <definedName function="false" hidden="false" localSheetId="10" name="solver_rhs3" vbProcedure="false">1</definedName>
    <definedName function="false" hidden="false" localSheetId="10" name="solver_rlx" vbProcedure="false">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ssz" vbProcedure="false">100</definedName>
    <definedName function="false" hidden="false" localSheetId="10" name="solver_std" vbProcedure="false">0</definedName>
    <definedName function="false" hidden="false" localSheetId="10" name="solver_tim" vbProcedure="false">1000</definedName>
    <definedName function="false" hidden="false" localSheetId="10" name="solver_tol" vbProcedure="false">0.00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er" vbProcedure="false">2</definedName>
    <definedName function="false" hidden="false" localSheetId="11" name="solver_adj" vbProcedure="false">'3 Groups'!$C$70:$C$72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ng" vbProcedure="false">3</definedName>
    <definedName function="false" hidden="false" localSheetId="11" name="solver_est" vbProcedure="false">1</definedName>
    <definedName function="false" hidden="false" localSheetId="11" name="solver_ibd" vbProcedure="false">2</definedName>
    <definedName function="false" hidden="false" localSheetId="11" name="solver_itr" vbProcedure="false">100000</definedName>
    <definedName function="false" hidden="false" localSheetId="11" name="solver_lhs1" vbProcedure="false">'3 Groups'!$C$70:$C$72</definedName>
    <definedName function="false" hidden="false" localSheetId="11" name="solver_lhs2" vbProcedure="false">'3 Groups'!$C$70:$C$72</definedName>
    <definedName function="false" hidden="false" localSheetId="11" name="solver_lhs3" vbProcedure="false">'3 Groups'!$C$70:$C$72</definedName>
    <definedName function="false" hidden="false" localSheetId="11" name="solver_lin" vbProcedure="false">2</definedName>
    <definedName function="false" hidden="false" localSheetId="11" name="solver_mip" vbProcedure="false">5000</definedName>
    <definedName function="false" hidden="false" localSheetId="11" name="solver_mni" vbProcedure="false">30</definedName>
    <definedName function="false" hidden="false" localSheetId="11" name="solver_mrt" vbProcedure="false">0.075</definedName>
    <definedName function="false" hidden="false" localSheetId="11" name="solver_neg" vbProcedure="false">2</definedName>
    <definedName function="false" hidden="false" localSheetId="11" name="solver_nod" vbProcedure="false">5000</definedName>
    <definedName function="false" hidden="false" localSheetId="11" name="solver_num" vbProcedure="false">3</definedName>
    <definedName function="false" hidden="false" localSheetId="11" name="solver_nwt" vbProcedure="false">1</definedName>
    <definedName function="false" hidden="false" localSheetId="11" name="solver_ofx" vbProcedure="false">2</definedName>
    <definedName function="false" hidden="false" localSheetId="11" name="solver_opt" vbProcedure="false">'3 Groups'!$C$74</definedName>
    <definedName function="false" hidden="false" localSheetId="11" name="solver_pre" vbProcedure="false">0.000001</definedName>
    <definedName function="false" hidden="false" localSheetId="11" name="solver_pro" vbProcedure="false">2</definedName>
    <definedName function="false" hidden="false" localSheetId="11" name="solver_rbv" vbProcedure="false">1</definedName>
    <definedName function="false" hidden="false" localSheetId="11" name="solver_rel1" vbProcedure="false">1</definedName>
    <definedName function="false" hidden="false" localSheetId="11" name="solver_rel2" vbProcedure="false">4</definedName>
    <definedName function="false" hidden="false" localSheetId="11" name="solver_rel3" vbProcedure="false">3</definedName>
    <definedName function="false" hidden="false" localSheetId="11" name="solver_reo" vbProcedure="false">2</definedName>
    <definedName function="false" hidden="false" localSheetId="11" name="solver_rep" vbProcedure="false">2</definedName>
    <definedName function="false" hidden="false" localSheetId="11" name="solver_rhs1" vbProcedure="false">63</definedName>
    <definedName function="false" hidden="false" localSheetId="11" name="solver_rhs2" vbProcedure="false">#NAME?</definedName>
    <definedName function="false" hidden="false" localSheetId="11" name="solver_rhs3" vbProcedure="false">1</definedName>
    <definedName function="false" hidden="false" localSheetId="11" name="solver_rlx" vbProcedure="false">2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ssz" vbProcedure="false">100</definedName>
    <definedName function="false" hidden="false" localSheetId="11" name="solver_std" vbProcedure="false">0</definedName>
    <definedName function="false" hidden="false" localSheetId="11" name="solver_tim" vbProcedure="false">1000</definedName>
    <definedName function="false" hidden="false" localSheetId="11" name="solver_tol" vbProcedure="false">0.0005</definedName>
    <definedName function="false" hidden="false" localSheetId="11" name="solver_typ" vbProcedure="false">2</definedName>
    <definedName function="false" hidden="false" localSheetId="11" name="solver_val" vbProcedure="false">0</definedName>
    <definedName function="false" hidden="false" localSheetId="11" name="solver_ver" vbProcedure="false">2</definedName>
    <definedName function="false" hidden="false" localSheetId="12" name="solver_adj" vbProcedure="false">'3 Names'!$C$70:$C$72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ng" vbProcedure="false">3</definedName>
    <definedName function="false" hidden="false" localSheetId="12" name="solver_est" vbProcedure="false">1</definedName>
    <definedName function="false" hidden="false" localSheetId="12" name="solver_ibd" vbProcedure="false">2</definedName>
    <definedName function="false" hidden="false" localSheetId="12" name="solver_itr" vbProcedure="false">100000</definedName>
    <definedName function="false" hidden="false" localSheetId="12" name="solver_lhs1" vbProcedure="false">'3 Names'!$C$70:$C$72</definedName>
    <definedName function="false" hidden="false" localSheetId="12" name="solver_lhs2" vbProcedure="false">'3 Names'!$C$70:$C$72</definedName>
    <definedName function="false" hidden="false" localSheetId="12" name="solver_lhs3" vbProcedure="false">'3 Names'!$C$70:$C$72</definedName>
    <definedName function="false" hidden="false" localSheetId="12" name="solver_lin" vbProcedure="false">2</definedName>
    <definedName function="false" hidden="false" localSheetId="12" name="solver_mip" vbProcedure="false">5000</definedName>
    <definedName function="false" hidden="false" localSheetId="12" name="solver_mni" vbProcedure="false">30</definedName>
    <definedName function="false" hidden="false" localSheetId="12" name="solver_mrt" vbProcedure="false">0.075</definedName>
    <definedName function="false" hidden="false" localSheetId="12" name="solver_neg" vbProcedure="false">2</definedName>
    <definedName function="false" hidden="false" localSheetId="12" name="solver_nod" vbProcedure="false">5000</definedName>
    <definedName function="false" hidden="false" localSheetId="12" name="solver_num" vbProcedure="false">3</definedName>
    <definedName function="false" hidden="false" localSheetId="12" name="solver_nwt" vbProcedure="false">1</definedName>
    <definedName function="false" hidden="false" localSheetId="12" name="solver_ofx" vbProcedure="false">2</definedName>
    <definedName function="false" hidden="false" localSheetId="12" name="solver_opt" vbProcedure="false">'3 Names'!$C$74</definedName>
    <definedName function="false" hidden="false" localSheetId="12" name="solver_pre" vbProcedure="false">0.000001</definedName>
    <definedName function="false" hidden="false" localSheetId="12" name="solver_pro" vbProcedure="false">2</definedName>
    <definedName function="false" hidden="false" localSheetId="12" name="solver_rbv" vbProcedure="false">1</definedName>
    <definedName function="false" hidden="false" localSheetId="12" name="solver_rel1" vbProcedure="false">1</definedName>
    <definedName function="false" hidden="false" localSheetId="12" name="solver_rel2" vbProcedure="false">4</definedName>
    <definedName function="false" hidden="false" localSheetId="12" name="solver_rel3" vbProcedure="false">3</definedName>
    <definedName function="false" hidden="false" localSheetId="12" name="solver_reo" vbProcedure="false">2</definedName>
    <definedName function="false" hidden="false" localSheetId="12" name="solver_rep" vbProcedure="false">2</definedName>
    <definedName function="false" hidden="false" localSheetId="12" name="solver_rhs1" vbProcedure="false">63</definedName>
    <definedName function="false" hidden="false" localSheetId="12" name="solver_rhs2" vbProcedure="false">#NAME?</definedName>
    <definedName function="false" hidden="false" localSheetId="12" name="solver_rhs3" vbProcedure="false">1</definedName>
    <definedName function="false" hidden="false" localSheetId="12" name="solver_rlx" vbProcedure="false">2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ssz" vbProcedure="false">100</definedName>
    <definedName function="false" hidden="false" localSheetId="12" name="solver_std" vbProcedure="false">0</definedName>
    <definedName function="false" hidden="false" localSheetId="12" name="solver_tim" vbProcedure="false">1000</definedName>
    <definedName function="false" hidden="false" localSheetId="12" name="solver_tol" vbProcedure="false">0.0005</definedName>
    <definedName function="false" hidden="false" localSheetId="12" name="solver_typ" vbProcedure="false">2</definedName>
    <definedName function="false" hidden="false" localSheetId="12" name="solver_val" vbProcedure="false">0</definedName>
    <definedName function="false" hidden="false" localSheetId="12" name="solver_ver" vbProcedure="false">2</definedName>
    <definedName function="false" hidden="false" localSheetId="13" name="solver_adj" vbProcedure="false">'2 Groups'!$C$70:$C$71</definedName>
    <definedName function="false" hidden="false" localSheetId="13" name="solver_cvg" vbProcedure="false">0.0001</definedName>
    <definedName function="false" hidden="false" localSheetId="13" name="solver_drv" vbProcedure="false">1</definedName>
    <definedName function="false" hidden="false" localSheetId="13" name="solver_eng" vbProcedure="false">3</definedName>
    <definedName function="false" hidden="false" localSheetId="13" name="solver_est" vbProcedure="false">1</definedName>
    <definedName function="false" hidden="false" localSheetId="13" name="solver_ibd" vbProcedure="false">2</definedName>
    <definedName function="false" hidden="false" localSheetId="13" name="solver_itr" vbProcedure="false">100000</definedName>
    <definedName function="false" hidden="false" localSheetId="13" name="solver_lhs1" vbProcedure="false">'2 Groups'!$C$70:$C$71</definedName>
    <definedName function="false" hidden="false" localSheetId="13" name="solver_lhs2" vbProcedure="false">'2 Groups'!$C$70:$C$71</definedName>
    <definedName function="false" hidden="false" localSheetId="13" name="solver_lhs3" vbProcedure="false">'2 Groups'!$C$70:$C$71</definedName>
    <definedName function="false" hidden="false" localSheetId="13" name="solver_lin" vbProcedure="false">2</definedName>
    <definedName function="false" hidden="false" localSheetId="13" name="solver_mip" vbProcedure="false">5000</definedName>
    <definedName function="false" hidden="false" localSheetId="13" name="solver_mni" vbProcedure="false">30</definedName>
    <definedName function="false" hidden="false" localSheetId="13" name="solver_mrt" vbProcedure="false">0.075</definedName>
    <definedName function="false" hidden="false" localSheetId="13" name="solver_neg" vbProcedure="false">2</definedName>
    <definedName function="false" hidden="false" localSheetId="13" name="solver_nod" vbProcedure="false">5000</definedName>
    <definedName function="false" hidden="false" localSheetId="13" name="solver_num" vbProcedure="false">3</definedName>
    <definedName function="false" hidden="false" localSheetId="13" name="solver_nwt" vbProcedure="false">1</definedName>
    <definedName function="false" hidden="false" localSheetId="13" name="solver_ofx" vbProcedure="false">2</definedName>
    <definedName function="false" hidden="false" localSheetId="13" name="solver_opt" vbProcedure="false">'2 Groups'!$C$73</definedName>
    <definedName function="false" hidden="false" localSheetId="13" name="solver_pre" vbProcedure="false">0.000001</definedName>
    <definedName function="false" hidden="false" localSheetId="13" name="solver_pro" vbProcedure="false">2</definedName>
    <definedName function="false" hidden="false" localSheetId="13" name="solver_rbv" vbProcedure="false">1</definedName>
    <definedName function="false" hidden="false" localSheetId="13" name="solver_rel1" vbProcedure="false">1</definedName>
    <definedName function="false" hidden="false" localSheetId="13" name="solver_rel2" vbProcedure="false">4</definedName>
    <definedName function="false" hidden="false" localSheetId="13" name="solver_rel3" vbProcedure="false">3</definedName>
    <definedName function="false" hidden="false" localSheetId="13" name="solver_reo" vbProcedure="false">2</definedName>
    <definedName function="false" hidden="false" localSheetId="13" name="solver_rep" vbProcedure="false">2</definedName>
    <definedName function="false" hidden="false" localSheetId="13" name="solver_rhs1" vbProcedure="false">63</definedName>
    <definedName function="false" hidden="false" localSheetId="13" name="solver_rhs2" vbProcedure="false">#NAME?</definedName>
    <definedName function="false" hidden="false" localSheetId="13" name="solver_rhs3" vbProcedure="false">1</definedName>
    <definedName function="false" hidden="false" localSheetId="13" name="solver_rlx" vbProcedure="false">2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ssz" vbProcedure="false">100</definedName>
    <definedName function="false" hidden="false" localSheetId="13" name="solver_std" vbProcedure="false">0</definedName>
    <definedName function="false" hidden="false" localSheetId="13" name="solver_tim" vbProcedure="false">1000</definedName>
    <definedName function="false" hidden="false" localSheetId="13" name="solver_tol" vbProcedure="false">0.0005</definedName>
    <definedName function="false" hidden="false" localSheetId="13" name="solver_typ" vbProcedure="false">2</definedName>
    <definedName function="false" hidden="false" localSheetId="13" name="solver_val" vbProcedure="false">0</definedName>
    <definedName function="false" hidden="false" localSheetId="13" name="solver_ver" vbProcedure="false">2</definedName>
    <definedName function="false" hidden="false" localSheetId="14" name="solver_adj" vbProcedure="false">'2 Joke'!$E$70:$E$71</definedName>
    <definedName function="false" hidden="false" localSheetId="14" name="solver_cvg" vbProcedure="false">0.0001</definedName>
    <definedName function="false" hidden="false" localSheetId="14" name="solver_drv" vbProcedure="false">1</definedName>
    <definedName function="false" hidden="false" localSheetId="14" name="solver_eng" vbProcedure="false">3</definedName>
    <definedName function="false" hidden="false" localSheetId="14" name="solver_est" vbProcedure="false">1</definedName>
    <definedName function="false" hidden="false" localSheetId="14" name="solver_ibd" vbProcedure="false">2</definedName>
    <definedName function="false" hidden="false" localSheetId="14" name="solver_itr" vbProcedure="false">100000</definedName>
    <definedName function="false" hidden="false" localSheetId="14" name="solver_lhs1" vbProcedure="false">'2 Joke'!$E$70:$E$71</definedName>
    <definedName function="false" hidden="false" localSheetId="14" name="solver_lhs2" vbProcedure="false">'2 Joke'!$E$70:$E$71</definedName>
    <definedName function="false" hidden="false" localSheetId="14" name="solver_lhs3" vbProcedure="false">'2 Joke'!$E$70:$E$71</definedName>
    <definedName function="false" hidden="false" localSheetId="14" name="solver_lin" vbProcedure="false">2</definedName>
    <definedName function="false" hidden="false" localSheetId="14" name="solver_mip" vbProcedure="false">5000</definedName>
    <definedName function="false" hidden="false" localSheetId="14" name="solver_mni" vbProcedure="false">30</definedName>
    <definedName function="false" hidden="false" localSheetId="14" name="solver_mrt" vbProcedure="false">0.075</definedName>
    <definedName function="false" hidden="false" localSheetId="14" name="solver_neg" vbProcedure="false">2</definedName>
    <definedName function="false" hidden="false" localSheetId="14" name="solver_nod" vbProcedure="false">5000</definedName>
    <definedName function="false" hidden="false" localSheetId="14" name="solver_num" vbProcedure="false">3</definedName>
    <definedName function="false" hidden="false" localSheetId="14" name="solver_nwt" vbProcedure="false">1</definedName>
    <definedName function="false" hidden="false" localSheetId="14" name="solver_ofx" vbProcedure="false">2</definedName>
    <definedName function="false" hidden="false" localSheetId="14" name="solver_opt" vbProcedure="false">'2 Joke'!$E$73</definedName>
    <definedName function="false" hidden="false" localSheetId="14" name="solver_pre" vbProcedure="false">0.000001</definedName>
    <definedName function="false" hidden="false" localSheetId="14" name="solver_pro" vbProcedure="false">2</definedName>
    <definedName function="false" hidden="false" localSheetId="14" name="solver_rbv" vbProcedure="false">1</definedName>
    <definedName function="false" hidden="false" localSheetId="14" name="solver_rel1" vbProcedure="false">1</definedName>
    <definedName function="false" hidden="false" localSheetId="14" name="solver_rel2" vbProcedure="false">4</definedName>
    <definedName function="false" hidden="false" localSheetId="14" name="solver_rel3" vbProcedure="false">3</definedName>
    <definedName function="false" hidden="false" localSheetId="14" name="solver_reo" vbProcedure="false">2</definedName>
    <definedName function="false" hidden="false" localSheetId="14" name="solver_rep" vbProcedure="false">2</definedName>
    <definedName function="false" hidden="false" localSheetId="14" name="solver_rhs1" vbProcedure="false">63</definedName>
    <definedName function="false" hidden="false" localSheetId="14" name="solver_rhs2" vbProcedure="false">#NAME?</definedName>
    <definedName function="false" hidden="false" localSheetId="14" name="solver_rhs3" vbProcedure="false">1</definedName>
    <definedName function="false" hidden="false" localSheetId="14" name="solver_rlx" vbProcedure="false">2</definedName>
    <definedName function="false" hidden="false" localSheetId="14" name="solver_scl" vbProcedure="false">2</definedName>
    <definedName function="false" hidden="false" localSheetId="14" name="solver_sho" vbProcedure="false">2</definedName>
    <definedName function="false" hidden="false" localSheetId="14" name="solver_ssz" vbProcedure="false">100</definedName>
    <definedName function="false" hidden="false" localSheetId="14" name="solver_std" vbProcedure="false">0</definedName>
    <definedName function="false" hidden="false" localSheetId="14" name="solver_tim" vbProcedure="false">1000</definedName>
    <definedName function="false" hidden="false" localSheetId="14" name="solver_tol" vbProcedure="false">0.0005</definedName>
    <definedName function="false" hidden="false" localSheetId="14" name="solver_typ" vbProcedure="false">2</definedName>
    <definedName function="false" hidden="false" localSheetId="14" name="solver_val" vbProcedure="false">0</definedName>
    <definedName function="false" hidden="false" localSheetId="14" name="solver_ver" vbProcedure="false">2</definedName>
    <definedName function="false" hidden="false" localSheetId="15" name="solver_adj" vbProcedure="false">'2 Names'!$D$70:$D$71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ng" vbProcedure="false">3</definedName>
    <definedName function="false" hidden="false" localSheetId="15" name="solver_est" vbProcedure="false">1</definedName>
    <definedName function="false" hidden="false" localSheetId="15" name="solver_ibd" vbProcedure="false">2</definedName>
    <definedName function="false" hidden="false" localSheetId="15" name="solver_itr" vbProcedure="false">100000</definedName>
    <definedName function="false" hidden="false" localSheetId="15" name="solver_lhs1" vbProcedure="false">'2 Names'!$D$70:$D$71</definedName>
    <definedName function="false" hidden="false" localSheetId="15" name="solver_lhs2" vbProcedure="false">'2 Names'!$D$70:$D$71</definedName>
    <definedName function="false" hidden="false" localSheetId="15" name="solver_lhs3" vbProcedure="false">'2 Names'!$D$70:$D$71</definedName>
    <definedName function="false" hidden="false" localSheetId="15" name="solver_lin" vbProcedure="false">2</definedName>
    <definedName function="false" hidden="false" localSheetId="15" name="solver_mip" vbProcedure="false">5000</definedName>
    <definedName function="false" hidden="false" localSheetId="15" name="solver_mni" vbProcedure="false">30</definedName>
    <definedName function="false" hidden="false" localSheetId="15" name="solver_mrt" vbProcedure="false">0.075</definedName>
    <definedName function="false" hidden="false" localSheetId="15" name="solver_neg" vbProcedure="false">2</definedName>
    <definedName function="false" hidden="false" localSheetId="15" name="solver_nod" vbProcedure="false">5000</definedName>
    <definedName function="false" hidden="false" localSheetId="15" name="solver_num" vbProcedure="false">3</definedName>
    <definedName function="false" hidden="false" localSheetId="15" name="solver_nwt" vbProcedure="false">1</definedName>
    <definedName function="false" hidden="false" localSheetId="15" name="solver_ofx" vbProcedure="false">2</definedName>
    <definedName function="false" hidden="false" localSheetId="15" name="solver_opt" vbProcedure="false">'2 Names'!$D$73</definedName>
    <definedName function="false" hidden="false" localSheetId="15" name="solver_pre" vbProcedure="false">0.000001</definedName>
    <definedName function="false" hidden="false" localSheetId="15" name="solver_pro" vbProcedure="false">2</definedName>
    <definedName function="false" hidden="false" localSheetId="15" name="solver_rbv" vbProcedure="false">1</definedName>
    <definedName function="false" hidden="false" localSheetId="15" name="solver_rel1" vbProcedure="false">1</definedName>
    <definedName function="false" hidden="false" localSheetId="15" name="solver_rel2" vbProcedure="false">4</definedName>
    <definedName function="false" hidden="false" localSheetId="15" name="solver_rel3" vbProcedure="false">3</definedName>
    <definedName function="false" hidden="false" localSheetId="15" name="solver_reo" vbProcedure="false">2</definedName>
    <definedName function="false" hidden="false" localSheetId="15" name="solver_rep" vbProcedure="false">2</definedName>
    <definedName function="false" hidden="false" localSheetId="15" name="solver_rhs1" vbProcedure="false">63</definedName>
    <definedName function="false" hidden="false" localSheetId="15" name="solver_rhs2" vbProcedure="false">#NAME?</definedName>
    <definedName function="false" hidden="false" localSheetId="15" name="solver_rhs3" vbProcedure="false">1</definedName>
    <definedName function="false" hidden="false" localSheetId="15" name="solver_rlx" vbProcedure="false">2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ssz" vbProcedure="false">100</definedName>
    <definedName function="false" hidden="false" localSheetId="15" name="solver_std" vbProcedure="false">0</definedName>
    <definedName function="false" hidden="false" localSheetId="15" name="solver_tim" vbProcedure="false">1000</definedName>
    <definedName function="false" hidden="false" localSheetId="15" name="solver_tol" vbProcedure="false">0.0005</definedName>
    <definedName function="false" hidden="false" localSheetId="15" name="solver_typ" vbProcedure="false">2</definedName>
    <definedName function="false" hidden="false" localSheetId="15" name="solver_val" vbProcedure="false">0</definedName>
    <definedName function="false" hidden="false" localSheetId="15" name="solver_ver" vbProcedure="false">2</definedName>
    <definedName function="false" hidden="false" localSheetId="16" name="solver_adj" vbProcedure="false">'1 Groups'!$C$70</definedName>
    <definedName function="false" hidden="false" localSheetId="16" name="solver_cvg" vbProcedure="false">0.0001</definedName>
    <definedName function="false" hidden="false" localSheetId="16" name="solver_drv" vbProcedure="false">1</definedName>
    <definedName function="false" hidden="false" localSheetId="16" name="solver_eng" vbProcedure="false">3</definedName>
    <definedName function="false" hidden="false" localSheetId="16" name="solver_est" vbProcedure="false">1</definedName>
    <definedName function="false" hidden="false" localSheetId="16" name="solver_ibd" vbProcedure="false">2</definedName>
    <definedName function="false" hidden="false" localSheetId="16" name="solver_itr" vbProcedure="false">100000</definedName>
    <definedName function="false" hidden="false" localSheetId="16" name="solver_lhs1" vbProcedure="false">'1 Groups'!$C$70</definedName>
    <definedName function="false" hidden="false" localSheetId="16" name="solver_lhs2" vbProcedure="false">'1 Groups'!$C$70</definedName>
    <definedName function="false" hidden="false" localSheetId="16" name="solver_lhs3" vbProcedure="false">'1 Groups'!$C$70</definedName>
    <definedName function="false" hidden="false" localSheetId="16" name="solver_lin" vbProcedure="false">2</definedName>
    <definedName function="false" hidden="false" localSheetId="16" name="solver_mip" vbProcedure="false">5000</definedName>
    <definedName function="false" hidden="false" localSheetId="16" name="solver_mni" vbProcedure="false">30</definedName>
    <definedName function="false" hidden="false" localSheetId="16" name="solver_mrt" vbProcedure="false">0.075</definedName>
    <definedName function="false" hidden="false" localSheetId="16" name="solver_neg" vbProcedure="false">2</definedName>
    <definedName function="false" hidden="false" localSheetId="16" name="solver_nod" vbProcedure="false">5000</definedName>
    <definedName function="false" hidden="false" localSheetId="16" name="solver_num" vbProcedure="false">3</definedName>
    <definedName function="false" hidden="false" localSheetId="16" name="solver_nwt" vbProcedure="false">1</definedName>
    <definedName function="false" hidden="false" localSheetId="16" name="solver_ofx" vbProcedure="false">2</definedName>
    <definedName function="false" hidden="false" localSheetId="16" name="solver_opt" vbProcedure="false">'1 Groups'!$C$72</definedName>
    <definedName function="false" hidden="false" localSheetId="16" name="solver_pre" vbProcedure="false">0.000001</definedName>
    <definedName function="false" hidden="false" localSheetId="16" name="solver_pro" vbProcedure="false">2</definedName>
    <definedName function="false" hidden="false" localSheetId="16" name="solver_rbv" vbProcedure="false">1</definedName>
    <definedName function="false" hidden="false" localSheetId="16" name="solver_rel1" vbProcedure="false">1</definedName>
    <definedName function="false" hidden="false" localSheetId="16" name="solver_rel2" vbProcedure="false">4</definedName>
    <definedName function="false" hidden="false" localSheetId="16" name="solver_rel3" vbProcedure="false">3</definedName>
    <definedName function="false" hidden="false" localSheetId="16" name="solver_reo" vbProcedure="false">2</definedName>
    <definedName function="false" hidden="false" localSheetId="16" name="solver_rep" vbProcedure="false">2</definedName>
    <definedName function="false" hidden="false" localSheetId="16" name="solver_rhs1" vbProcedure="false">63</definedName>
    <definedName function="false" hidden="false" localSheetId="16" name="solver_rhs2" vbProcedure="false">#NAME?</definedName>
    <definedName function="false" hidden="false" localSheetId="16" name="solver_rhs3" vbProcedure="false">1</definedName>
    <definedName function="false" hidden="false" localSheetId="16" name="solver_rlx" vbProcedure="false">2</definedName>
    <definedName function="false" hidden="false" localSheetId="16" name="solver_scl" vbProcedure="false">2</definedName>
    <definedName function="false" hidden="false" localSheetId="16" name="solver_sho" vbProcedure="false">2</definedName>
    <definedName function="false" hidden="false" localSheetId="16" name="solver_ssz" vbProcedure="false">100</definedName>
    <definedName function="false" hidden="false" localSheetId="16" name="solver_std" vbProcedure="false">0</definedName>
    <definedName function="false" hidden="false" localSheetId="16" name="solver_tim" vbProcedure="false">1000</definedName>
    <definedName function="false" hidden="false" localSheetId="16" name="solver_tol" vbProcedure="false">0.0005</definedName>
    <definedName function="false" hidden="false" localSheetId="16" name="solver_typ" vbProcedure="false">2</definedName>
    <definedName function="false" hidden="false" localSheetId="16" name="solver_val" vbProcedure="false">0</definedName>
    <definedName function="false" hidden="false" localSheetId="16" name="solver_ver" vbProcedure="false">2</definedName>
    <definedName function="false" hidden="false" localSheetId="17" name="solver_adj" vbProcedure="false">'1 Names'!$C$71</definedName>
    <definedName function="false" hidden="false" localSheetId="17" name="solver_cvg" vbProcedure="false">0.0001</definedName>
    <definedName function="false" hidden="false" localSheetId="17" name="solver_drv" vbProcedure="false">1</definedName>
    <definedName function="false" hidden="false" localSheetId="17" name="solver_eng" vbProcedure="false">3</definedName>
    <definedName function="false" hidden="false" localSheetId="17" name="solver_est" vbProcedure="false">1</definedName>
    <definedName function="false" hidden="false" localSheetId="17" name="solver_ibd" vbProcedure="false">2</definedName>
    <definedName function="false" hidden="false" localSheetId="17" name="solver_itr" vbProcedure="false">100000</definedName>
    <definedName function="false" hidden="false" localSheetId="17" name="solver_lhs1" vbProcedure="false">'1 Names'!$C$71</definedName>
    <definedName function="false" hidden="false" localSheetId="17" name="solver_lhs2" vbProcedure="false">'1 Names'!$C$71</definedName>
    <definedName function="false" hidden="false" localSheetId="17" name="solver_lhs3" vbProcedure="false">'1 Names'!$C$71</definedName>
    <definedName function="false" hidden="false" localSheetId="17" name="solver_lin" vbProcedure="false">2</definedName>
    <definedName function="false" hidden="false" localSheetId="17" name="solver_mip" vbProcedure="false">5000</definedName>
    <definedName function="false" hidden="false" localSheetId="17" name="solver_mni" vbProcedure="false">30</definedName>
    <definedName function="false" hidden="false" localSheetId="17" name="solver_mrt" vbProcedure="false">0.075</definedName>
    <definedName function="false" hidden="false" localSheetId="17" name="solver_neg" vbProcedure="false">2</definedName>
    <definedName function="false" hidden="false" localSheetId="17" name="solver_nod" vbProcedure="false">5000</definedName>
    <definedName function="false" hidden="false" localSheetId="17" name="solver_num" vbProcedure="false">3</definedName>
    <definedName function="false" hidden="false" localSheetId="17" name="solver_nwt" vbProcedure="false">1</definedName>
    <definedName function="false" hidden="false" localSheetId="17" name="solver_ofx" vbProcedure="false">2</definedName>
    <definedName function="false" hidden="false" localSheetId="17" name="solver_opt" vbProcedure="false">'1 Names'!$C$73</definedName>
    <definedName function="false" hidden="false" localSheetId="17" name="solver_pre" vbProcedure="false">0.000001</definedName>
    <definedName function="false" hidden="false" localSheetId="17" name="solver_pro" vbProcedure="false">2</definedName>
    <definedName function="false" hidden="false" localSheetId="17" name="solver_rbv" vbProcedure="false">1</definedName>
    <definedName function="false" hidden="false" localSheetId="17" name="solver_rel1" vbProcedure="false">1</definedName>
    <definedName function="false" hidden="false" localSheetId="17" name="solver_rel2" vbProcedure="false">4</definedName>
    <definedName function="false" hidden="false" localSheetId="17" name="solver_rel3" vbProcedure="false">3</definedName>
    <definedName function="false" hidden="false" localSheetId="17" name="solver_reo" vbProcedure="false">2</definedName>
    <definedName function="false" hidden="false" localSheetId="17" name="solver_rep" vbProcedure="false">2</definedName>
    <definedName function="false" hidden="false" localSheetId="17" name="solver_rhs1" vbProcedure="false">63</definedName>
    <definedName function="false" hidden="false" localSheetId="17" name="solver_rhs2" vbProcedure="false">#NAME?</definedName>
    <definedName function="false" hidden="false" localSheetId="17" name="solver_rhs3" vbProcedure="false">1</definedName>
    <definedName function="false" hidden="false" localSheetId="17" name="solver_rlx" vbProcedure="false">2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ssz" vbProcedure="false">100</definedName>
    <definedName function="false" hidden="false" localSheetId="17" name="solver_std" vbProcedure="false">0</definedName>
    <definedName function="false" hidden="false" localSheetId="17" name="solver_tim" vbProcedure="false">1000</definedName>
    <definedName function="false" hidden="false" localSheetId="17" name="solver_tol" vbProcedure="false">0.0005</definedName>
    <definedName function="false" hidden="false" localSheetId="17" name="solver_typ" vbProcedure="false">2</definedName>
    <definedName function="false" hidden="false" localSheetId="17" name="solver_val" vbProcedure="false">0</definedName>
    <definedName function="false" hidden="false" localSheetId="17" name="solver_ver" vbProcedure="false">2</definedName>
    <definedName function="false" hidden="false" localSheetId="19" name="solver_adj" vbProcedure="false">#REF!</definedName>
    <definedName function="false" hidden="false" localSheetId="19" name="solver_cvg" vbProcedure="false">0.0001</definedName>
    <definedName function="false" hidden="false" localSheetId="19" name="solver_drv" vbProcedure="false">1</definedName>
    <definedName function="false" hidden="false" localSheetId="19" name="solver_eng" vbProcedure="false">3</definedName>
    <definedName function="false" hidden="false" localSheetId="19" name="solver_est" vbProcedure="false">1</definedName>
    <definedName function="false" hidden="false" localSheetId="19" name="solver_ibd" vbProcedure="false">2</definedName>
    <definedName function="false" hidden="false" localSheetId="19" name="solver_itr" vbProcedure="false">100000</definedName>
    <definedName function="false" hidden="false" localSheetId="19" name="solver_lhs1" vbProcedure="false">#REF!</definedName>
    <definedName function="false" hidden="false" localSheetId="19" name="solver_lhs2" vbProcedure="false">#REF!</definedName>
    <definedName function="false" hidden="false" localSheetId="19" name="solver_lhs3" vbProcedure="false">#REF!</definedName>
    <definedName function="false" hidden="false" localSheetId="19" name="solver_lhs4" vbProcedure="false">'Raw Data'!$AB$4:$AB$15</definedName>
    <definedName function="false" hidden="false" localSheetId="19" name="solver_lhs5" vbProcedure="false">'Raw Data'!$AB$4:$AB$15</definedName>
    <definedName function="false" hidden="false" localSheetId="19" name="solver_lin" vbProcedure="false">2</definedName>
    <definedName function="false" hidden="false" localSheetId="19" name="solver_lva" vbProcedure="false">2</definedName>
    <definedName function="false" hidden="false" localSheetId="19" name="solver_mip" vbProcedure="false">5000</definedName>
    <definedName function="false" hidden="false" localSheetId="19" name="solver_mni" vbProcedure="false">30</definedName>
    <definedName function="false" hidden="false" localSheetId="19" name="solver_mrt" vbProcedure="false">0.075</definedName>
    <definedName function="false" hidden="false" localSheetId="19" name="solver_neg" vbProcedure="false">2</definedName>
    <definedName function="false" hidden="false" localSheetId="19" name="solver_nod" vbProcedure="false">5000</definedName>
    <definedName function="false" hidden="false" localSheetId="19" name="solver_num" vbProcedure="false">3</definedName>
    <definedName function="false" hidden="false" localSheetId="19" name="solver_nwt" vbProcedure="false">1</definedName>
    <definedName function="false" hidden="false" localSheetId="19" name="solver_ofx" vbProcedure="false">2</definedName>
    <definedName function="false" hidden="false" localSheetId="19" name="solver_opt" vbProcedure="false">'Raw Data'!$AB$59</definedName>
    <definedName function="false" hidden="false" localSheetId="19" name="solver_piv" vbProcedure="false">0.000001</definedName>
    <definedName function="false" hidden="false" localSheetId="19" name="solver_pre" vbProcedure="false">0.000001</definedName>
    <definedName function="false" hidden="false" localSheetId="19" name="solver_pro" vbProcedure="false">2</definedName>
    <definedName function="false" hidden="false" localSheetId="19" name="solver_rbv" vbProcedure="false">1</definedName>
    <definedName function="false" hidden="false" localSheetId="19" name="solver_red" vbProcedure="false">0.000001</definedName>
    <definedName function="false" hidden="false" localSheetId="19" name="solver_rel1" vbProcedure="false">1</definedName>
    <definedName function="false" hidden="false" localSheetId="19" name="solver_rel2" vbProcedure="false">4</definedName>
    <definedName function="false" hidden="false" localSheetId="19" name="solver_rel3" vbProcedure="false">3</definedName>
    <definedName function="false" hidden="false" localSheetId="19" name="solver_rel4" vbProcedure="false">1</definedName>
    <definedName function="false" hidden="false" localSheetId="19" name="solver_rel5" vbProcedure="false">3</definedName>
    <definedName function="false" hidden="false" localSheetId="19" name="solver_reo" vbProcedure="false">2</definedName>
    <definedName function="false" hidden="false" localSheetId="19" name="solver_rep" vbProcedure="false">2</definedName>
    <definedName function="false" hidden="false" localSheetId="19" name="solver_rhs1" vbProcedure="false">24</definedName>
    <definedName function="false" hidden="false" localSheetId="19" name="solver_rhs2" vbProcedure="false">#NAME?</definedName>
    <definedName function="false" hidden="false" localSheetId="19" name="solver_rhs3" vbProcedure="false">1</definedName>
    <definedName function="false" hidden="false" localSheetId="19" name="solver_rhs4" vbProcedure="false">5</definedName>
    <definedName function="false" hidden="false" localSheetId="19" name="solver_rhs5" vbProcedure="false">4</definedName>
    <definedName function="false" hidden="false" localSheetId="19" name="solver_rlx" vbProcedure="false">2</definedName>
    <definedName function="false" hidden="false" localSheetId="19" name="solver_scl" vbProcedure="false">2</definedName>
    <definedName function="false" hidden="false" localSheetId="19" name="solver_sho" vbProcedure="false">2</definedName>
    <definedName function="false" hidden="false" localSheetId="19" name="solver_ssz" vbProcedure="false">100</definedName>
    <definedName function="false" hidden="false" localSheetId="19" name="solver_std" vbProcedure="false">0</definedName>
    <definedName function="false" hidden="false" localSheetId="19" name="solver_tim" vbProcedure="false">1000</definedName>
    <definedName function="false" hidden="false" localSheetId="19" name="solver_tol" vbProcedure="false">0.05</definedName>
    <definedName function="false" hidden="false" localSheetId="19" name="solver_typ" vbProcedure="false">2</definedName>
    <definedName function="false" hidden="false" localSheetId="19" name="solver_val" vbProcedure="false">0</definedName>
    <definedName function="false" hidden="false" localSheetId="19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0"/>
            <color rgb="FF000000"/>
            <rFont val="Arial"/>
            <family val="2"/>
          </rPr>
          <t xml:space="preserve">=(VLOOKUP($B5,'Raw Data'!$B$3:$M$65,2,0)-AVERAGE('Raw Data'!C$3:C$65))/STDEV('Raw Data'!C$3:C$6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6</xdr:row>
                <xdr:rowOff>14</xdr:rowOff>
              </xdr:from>
              <xdr:to>
                <xdr:col>11</xdr:col>
                <xdr:colOff>40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b val="true"/>
            <sz val="10"/>
            <color rgb="FF000000"/>
            <rFont val="Arial"/>
            <family val="2"/>
          </rPr>
          <t xml:space="preserve">=VLOOKUP($B70,'Standardized Data'!$B$3:$M$65,'8 Groups'!D$68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0</xdr:rowOff>
              </xdr:from>
              <xdr:to>
                <xdr:col>11</xdr:col>
                <xdr:colOff>1</xdr:colOff>
                <xdr:row>73</xdr:row>
                <xdr:rowOff>2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10"/>
            <color rgb="FF000000"/>
            <rFont val="Arial"/>
            <family val="2"/>
          </rPr>
          <t xml:space="preserve">=SUMXMY2($C2:$L2,$D$70:$M$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83</xdr:row>
                <xdr:rowOff>7</xdr:rowOff>
              </xdr:from>
              <xdr:to>
                <xdr:col>7</xdr:col>
                <xdr:colOff>38</xdr:colOff>
                <xdr:row>84</xdr:row>
                <xdr:rowOff>9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10"/>
            <color rgb="FF000000"/>
            <rFont val="Arial"/>
            <family val="2"/>
          </rPr>
          <t xml:space="preserve">=MIN(D82:K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83</xdr:row>
                <xdr:rowOff>1</xdr:rowOff>
              </xdr:from>
              <xdr:to>
                <xdr:col>10</xdr:col>
                <xdr:colOff>26</xdr:colOff>
                <xdr:row>84</xdr:row>
                <xdr:rowOff>3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10"/>
            <color rgb="FF000000"/>
            <rFont val="Arial"/>
            <family val="2"/>
          </rPr>
          <t xml:space="preserve">=MATCH(L82,D82:K82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84</xdr:row>
                <xdr:rowOff>16</xdr:rowOff>
              </xdr:from>
              <xdr:to>
                <xdr:col>10</xdr:col>
                <xdr:colOff>60</xdr:colOff>
                <xdr:row>86</xdr:row>
                <xdr:rowOff>1</xdr:rowOff>
              </xdr:to>
            </anchor>
          </commentPr>
        </mc:Choice>
        <mc:Fallback/>
      </mc:AlternateContent>
    </comment>
    <comment ref="N82" authorId="0">
      <text>
        <r>
          <rPr>
            <b val="true"/>
            <sz val="10"/>
            <color rgb="FF000000"/>
            <rFont val="Arial"/>
            <family val="2"/>
          </rPr>
          <t xml:space="preserve">=VLOOKUP(M82,$A$70:$B$77,2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87</xdr:row>
                <xdr:rowOff>2</xdr:rowOff>
              </xdr:from>
              <xdr:to>
                <xdr:col>11</xdr:col>
                <xdr:colOff>18</xdr:colOff>
                <xdr:row>8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151">
  <si>
    <t xml:space="preserve">What time would you like to go to a pre-Decision Models lunch?</t>
  </si>
  <si>
    <t xml:space="preserve">What's your total price limit for the food?</t>
  </si>
  <si>
    <t xml:space="preserve">Cerveza?</t>
  </si>
  <si>
    <t xml:space="preserve">If we get food, what kind do you want?</t>
  </si>
  <si>
    <t xml:space="preserve">Any other suggestions?</t>
  </si>
  <si>
    <t xml:space="preserve">Takeout or eat-in?</t>
  </si>
  <si>
    <t xml:space="preserve">Mandatory demographic question ...</t>
  </si>
  <si>
    <t xml:space="preserve">Email Address</t>
  </si>
  <si>
    <t xml:space="preserve">Name</t>
  </si>
  <si>
    <t xml:space="preserve">Timing</t>
  </si>
  <si>
    <t xml:space="preserve">Price</t>
  </si>
  <si>
    <t xml:space="preserve">Drinks</t>
  </si>
  <si>
    <t xml:space="preserve">Asian</t>
  </si>
  <si>
    <t xml:space="preserve">Junk food</t>
  </si>
  <si>
    <t xml:space="preserve">Soup &amp; sandwich</t>
  </si>
  <si>
    <t xml:space="preserve">Vegetarian</t>
  </si>
  <si>
    <t xml:space="preserve">Open-Ended Response</t>
  </si>
  <si>
    <t xml:space="preserve">Gender</t>
  </si>
  <si>
    <t xml:space="preserve">jah462@stern.nyu.edu</t>
  </si>
  <si>
    <t xml:space="preserve">Ardila Higuera, Javier </t>
  </si>
  <si>
    <t xml:space="preserve">maggie.arvedlund@stern.nyu.edu</t>
  </si>
  <si>
    <t xml:space="preserve">Arvedlund, Maggie </t>
  </si>
  <si>
    <t xml:space="preserve">asb362@stern.nyu.edu</t>
  </si>
  <si>
    <t xml:space="preserve">Baca, Antonio </t>
  </si>
  <si>
    <t xml:space="preserve">Oh God not pizza</t>
  </si>
  <si>
    <t xml:space="preserve">job227@stern.nyu.edu</t>
  </si>
  <si>
    <t xml:space="preserve">Bourgeois, Jamaal </t>
  </si>
  <si>
    <t xml:space="preserve">Jamaican</t>
  </si>
  <si>
    <t xml:space="preserve">jc2820@stern.nyu.edu</t>
  </si>
  <si>
    <t xml:space="preserve">Cain, Jonathan </t>
  </si>
  <si>
    <t xml:space="preserve">rvc217@stern.nyu.edu</t>
  </si>
  <si>
    <t xml:space="preserve">Cohen, Raphael </t>
  </si>
  <si>
    <t xml:space="preserve">French</t>
  </si>
  <si>
    <t xml:space="preserve">brian.curtin@stern.nyu.edu</t>
  </si>
  <si>
    <t xml:space="preserve">Curtin, Brian </t>
  </si>
  <si>
    <t xml:space="preserve">jmd461@stern.nyu.edu</t>
  </si>
  <si>
    <t xml:space="preserve">Dew, Jeven </t>
  </si>
  <si>
    <t xml:space="preserve">ppf208@stern.nyu.edu</t>
  </si>
  <si>
    <t xml:space="preserve">Fainziliber, Patricia </t>
  </si>
  <si>
    <t xml:space="preserve">jf1301@stern.nyu.edu</t>
  </si>
  <si>
    <t xml:space="preserve">Fisher, Joshua </t>
  </si>
  <si>
    <t xml:space="preserve">sg1530@stern.nyu.edu</t>
  </si>
  <si>
    <t xml:space="preserve">Girolami, Suzanne </t>
  </si>
  <si>
    <t xml:space="preserve">ag1734@stern.nyu.edu</t>
  </si>
  <si>
    <t xml:space="preserve">Gumberg, Amanda </t>
  </si>
  <si>
    <t xml:space="preserve">mjh355@stern.nyu.edu</t>
  </si>
  <si>
    <t xml:space="preserve">Hefner, Matthew </t>
  </si>
  <si>
    <t xml:space="preserve">ch1043@stern.nyu.edu</t>
  </si>
  <si>
    <t xml:space="preserve">Hood, Cathy </t>
  </si>
  <si>
    <t xml:space="preserve">joshua.howe@stern.nyu.edu</t>
  </si>
  <si>
    <t xml:space="preserve">Howe, Joshua </t>
  </si>
  <si>
    <t xml:space="preserve">pi270@stern.nyu.edu</t>
  </si>
  <si>
    <t xml:space="preserve">Imam, Pragati </t>
  </si>
  <si>
    <t xml:space="preserve">dak335@stern.nyu.edu</t>
  </si>
  <si>
    <t xml:space="preserve">Katz, David </t>
  </si>
  <si>
    <t xml:space="preserve">Korean BBQ, Italian, Falafel, Thai</t>
  </si>
  <si>
    <t xml:space="preserve">dk1089@stern.nyu.edu</t>
  </si>
  <si>
    <t xml:space="preserve">Kim, Duke </t>
  </si>
  <si>
    <t xml:space="preserve">ejl289@stern.nyu.edu</t>
  </si>
  <si>
    <t xml:space="preserve">Lee, E-John </t>
  </si>
  <si>
    <t xml:space="preserve">jennifer.mayer@stern.nyu.edu</t>
  </si>
  <si>
    <t xml:space="preserve">Mayer, Jennifer </t>
  </si>
  <si>
    <t xml:space="preserve">jbm329@stern.nyu.edu</t>
  </si>
  <si>
    <t xml:space="preserve">Mittler, Jeremy </t>
  </si>
  <si>
    <t xml:space="preserve">jbn233@stern.nyu.edu</t>
  </si>
  <si>
    <t xml:space="preserve">Nolan, James </t>
  </si>
  <si>
    <t xml:space="preserve">cmr405@stern.nyu.edu</t>
  </si>
  <si>
    <t xml:space="preserve">Rasmussen, Christoffer Mikkel </t>
  </si>
  <si>
    <t xml:space="preserve">body sushi</t>
  </si>
  <si>
    <t xml:space="preserve">mrc344@stern.nyu.edu</t>
  </si>
  <si>
    <t xml:space="preserve">Rizk Canessa, Michelle </t>
  </si>
  <si>
    <t xml:space="preserve">cs1705@stern.nyu.edu</t>
  </si>
  <si>
    <t xml:space="preserve">Schuster, Christine </t>
  </si>
  <si>
    <t xml:space="preserve">sds349@stern.nyu.edu</t>
  </si>
  <si>
    <t xml:space="preserve">Singh, Sandra </t>
  </si>
  <si>
    <t xml:space="preserve">ct803@stern.nyu.edu</t>
  </si>
  <si>
    <t xml:space="preserve">Tobar, Catalina </t>
  </si>
  <si>
    <t xml:space="preserve">kmt276@stern.nyu.edu</t>
  </si>
  <si>
    <t xml:space="preserve">Tsoi, Kai Mun </t>
  </si>
  <si>
    <t xml:space="preserve">thomas.yagel@stern.nyu.edu</t>
  </si>
  <si>
    <t xml:space="preserve">Yagel, G Thomas </t>
  </si>
  <si>
    <t xml:space="preserve">jennifer.yee@stern.nyu.edu</t>
  </si>
  <si>
    <t xml:space="preserve">Yee, Jennifer </t>
  </si>
  <si>
    <t xml:space="preserve">by259@stern.nyu.edu</t>
  </si>
  <si>
    <t xml:space="preserve">Yin, Brian Malcolm </t>
  </si>
  <si>
    <t xml:space="preserve">Column Offset</t>
  </si>
  <si>
    <t xml:space="preserve">Number</t>
  </si>
  <si>
    <t xml:space="preserve">Cluster</t>
  </si>
  <si>
    <t xml:space="preserve">Student</t>
  </si>
  <si>
    <t xml:space="preserve">Index</t>
  </si>
  <si>
    <t xml:space="preserve">SumSqDists</t>
  </si>
  <si>
    <t xml:space="preserve">to 1</t>
  </si>
  <si>
    <t xml:space="preserve">to 2</t>
  </si>
  <si>
    <t xml:space="preserve">to 3</t>
  </si>
  <si>
    <t xml:space="preserve">to 4</t>
  </si>
  <si>
    <t xml:space="preserve">to 5</t>
  </si>
  <si>
    <t xml:space="preserve">to 6</t>
  </si>
  <si>
    <t xml:space="preserve">to 7</t>
  </si>
  <si>
    <t xml:space="preserve">to 8</t>
  </si>
  <si>
    <t xml:space="preserve">to 9</t>
  </si>
  <si>
    <t xml:space="preserve">to 10</t>
  </si>
  <si>
    <t xml:space="preserve">to 11</t>
  </si>
  <si>
    <t xml:space="preserve">to 12</t>
  </si>
  <si>
    <t xml:space="preserve">to 13</t>
  </si>
  <si>
    <t xml:space="preserve">to 14</t>
  </si>
  <si>
    <t xml:space="preserve">to 15</t>
  </si>
  <si>
    <t xml:space="preserve">to 16</t>
  </si>
  <si>
    <t xml:space="preserve">to 17</t>
  </si>
  <si>
    <t xml:space="preserve">to 18</t>
  </si>
  <si>
    <t xml:space="preserve">to 19</t>
  </si>
  <si>
    <t xml:space="preserve">to 20</t>
  </si>
  <si>
    <t xml:space="preserve">Min</t>
  </si>
  <si>
    <t xml:space="preserve">Araujo, Diana </t>
  </si>
  <si>
    <t xml:space="preserve">Cea, Suzanne </t>
  </si>
  <si>
    <t xml:space="preserve">Chang, Pei-Chen </t>
  </si>
  <si>
    <t xml:space="preserve">Chechersky, Genia </t>
  </si>
  <si>
    <t xml:space="preserve">Chen, Wells </t>
  </si>
  <si>
    <t xml:space="preserve">Chlebusch, Nicolas </t>
  </si>
  <si>
    <t xml:space="preserve">Chow, Jessica </t>
  </si>
  <si>
    <t xml:space="preserve">Cincinelli, Salvatore </t>
  </si>
  <si>
    <t xml:space="preserve">Engle, Daniel </t>
  </si>
  <si>
    <t xml:space="preserve">Enoch, Samuel </t>
  </si>
  <si>
    <t xml:space="preserve">Esmundo, Melissa </t>
  </si>
  <si>
    <t xml:space="preserve">Hahn, Jung Seon </t>
  </si>
  <si>
    <t xml:space="preserve">Henn, Matt </t>
  </si>
  <si>
    <t xml:space="preserve">Kader, Hassan </t>
  </si>
  <si>
    <t xml:space="preserve">Kalo, Sinaly </t>
  </si>
  <si>
    <t xml:space="preserve">Lai, Bernard </t>
  </si>
  <si>
    <t xml:space="preserve">Leon, Olivia </t>
  </si>
  <si>
    <t xml:space="preserve">Nanda, Harsh </t>
  </si>
  <si>
    <t xml:space="preserve">Nowers, Colleen </t>
  </si>
  <si>
    <t xml:space="preserve">Park, Chang Suk </t>
  </si>
  <si>
    <t xml:space="preserve">Prasertlum, Jeffrey </t>
  </si>
  <si>
    <t xml:space="preserve">Reckers, Jonathan </t>
  </si>
  <si>
    <t xml:space="preserve">Shinar, Zohar </t>
  </si>
  <si>
    <t xml:space="preserve">Taylor, Paul </t>
  </si>
  <si>
    <t xml:space="preserve">Teagan, Edward </t>
  </si>
  <si>
    <t xml:space="preserve">Thurman, Kelly </t>
  </si>
  <si>
    <t xml:space="preserve">Toshniwal, Mayank </t>
  </si>
  <si>
    <t xml:space="preserve">Webster, Jonathan </t>
  </si>
  <si>
    <t xml:space="preserve">Wiatr, Michael Jan </t>
  </si>
  <si>
    <t xml:space="preserve">Wright, Adam </t>
  </si>
  <si>
    <t xml:space="preserve">Wu, Yen </t>
  </si>
  <si>
    <t xml:space="preserve">Juran, David</t>
  </si>
  <si>
    <t xml:space="preserve">Survey Results</t>
  </si>
  <si>
    <t xml:space="preserve">Food</t>
  </si>
  <si>
    <t xml:space="preserve">S&amp;S</t>
  </si>
  <si>
    <t xml:space="preserve">Vegi</t>
  </si>
  <si>
    <t xml:space="preserve">take-out</t>
  </si>
  <si>
    <t xml:space="preserve">eat-in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ternclasses.nyu.edu/bin/common/homepage.pl?course_id=_264548_1&amp;crsusrs_pk=_6312893_1&amp;action=DISPLAY" TargetMode="External"/><Relationship Id="rId2" Type="http://schemas.openxmlformats.org/officeDocument/2006/relationships/hyperlink" Target="http://sternclasses.nyu.edu/bin/common/homepage.pl?course_id=_264548_1&amp;crsusrs_pk=_6312910_1&amp;action=DISPLAY" TargetMode="External"/><Relationship Id="rId3" Type="http://schemas.openxmlformats.org/officeDocument/2006/relationships/hyperlink" Target="http://sternclasses.nyu.edu/bin/common/homepage.pl?course_id=_264548_1&amp;crsusrs_pk=_6312875_1&amp;action=DISPLAY" TargetMode="External"/><Relationship Id="rId4" Type="http://schemas.openxmlformats.org/officeDocument/2006/relationships/hyperlink" Target="http://sternclasses.nyu.edu/bin/common/homepage.pl?course_id=_264548_1&amp;crsusrs_pk=_6546200_1&amp;action=DISPLAY" TargetMode="External"/><Relationship Id="rId5" Type="http://schemas.openxmlformats.org/officeDocument/2006/relationships/hyperlink" Target="http://sternclasses.nyu.edu/bin/common/homepage.pl?course_id=_264548_1&amp;crsusrs_pk=_6312898_1&amp;action=DISPLAY" TargetMode="External"/><Relationship Id="rId6" Type="http://schemas.openxmlformats.org/officeDocument/2006/relationships/hyperlink" Target="http://sternclasses.nyu.edu/bin/common/homepage.pl?course_id=_264548_1&amp;crsusrs_pk=_6312923_1&amp;action=DISPLAY" TargetMode="External"/><Relationship Id="rId7" Type="http://schemas.openxmlformats.org/officeDocument/2006/relationships/hyperlink" Target="http://sternclasses.nyu.edu/bin/common/homepage.pl?course_id=_264548_1&amp;crsusrs_pk=_6312878_1&amp;action=DISPLAY" TargetMode="External"/><Relationship Id="rId8" Type="http://schemas.openxmlformats.org/officeDocument/2006/relationships/hyperlink" Target="http://sternclasses.nyu.edu/bin/common/homepage.pl?course_id=_264548_1&amp;crsusrs_pk=_6312902_1&amp;action=DISPLAY" TargetMode="External"/><Relationship Id="rId9" Type="http://schemas.openxmlformats.org/officeDocument/2006/relationships/hyperlink" Target="http://sternclasses.nyu.edu/bin/common/homepage.pl?course_id=_264548_1&amp;crsusrs_pk=_6757379_1&amp;action=DISPLAY" TargetMode="External"/><Relationship Id="rId10" Type="http://schemas.openxmlformats.org/officeDocument/2006/relationships/hyperlink" Target="http://sternclasses.nyu.edu/bin/common/homepage.pl?course_id=_264548_1&amp;crsusrs_pk=_6312899_1&amp;action=DISPLAY" TargetMode="External"/><Relationship Id="rId11" Type="http://schemas.openxmlformats.org/officeDocument/2006/relationships/hyperlink" Target="http://sternclasses.nyu.edu/bin/common/homepage.pl?course_id=_264548_1&amp;crsusrs_pk=_6312925_1&amp;action=DISPLAY" TargetMode="External"/><Relationship Id="rId12" Type="http://schemas.openxmlformats.org/officeDocument/2006/relationships/hyperlink" Target="http://sternclasses.nyu.edu/bin/common/homepage.pl?course_id=_264548_1&amp;crsusrs_pk=_6312873_1&amp;action=DISPLAY" TargetMode="External"/><Relationship Id="rId13" Type="http://schemas.openxmlformats.org/officeDocument/2006/relationships/hyperlink" Target="http://sternclasses.nyu.edu/bin/common/homepage.pl?course_id=_264548_1&amp;crsusrs_pk=_6312913_1&amp;action=DISPLAY" TargetMode="External"/><Relationship Id="rId14" Type="http://schemas.openxmlformats.org/officeDocument/2006/relationships/hyperlink" Target="http://sternclasses.nyu.edu/bin/common/homepage.pl?course_id=_264548_1&amp;crsusrs_pk=_6312881_1&amp;action=DISPLAY" TargetMode="External"/><Relationship Id="rId15" Type="http://schemas.openxmlformats.org/officeDocument/2006/relationships/hyperlink" Target="http://sternclasses.nyu.edu/bin/common/homepage.pl?course_id=_264548_1&amp;crsusrs_pk=_6312900_1&amp;action=DISPLAY" TargetMode="External"/><Relationship Id="rId16" Type="http://schemas.openxmlformats.org/officeDocument/2006/relationships/hyperlink" Target="http://sternclasses.nyu.edu/bin/common/homepage.pl?course_id=_264548_1&amp;crsusrs_pk=_6790093_1&amp;action=DISPLAY" TargetMode="External"/><Relationship Id="rId17" Type="http://schemas.openxmlformats.org/officeDocument/2006/relationships/hyperlink" Target="http://sternclasses.nyu.edu/bin/common/homepage.pl?course_id=_264548_1&amp;crsusrs_pk=_6312884_1&amp;action=DISPLAY" TargetMode="External"/><Relationship Id="rId18" Type="http://schemas.openxmlformats.org/officeDocument/2006/relationships/hyperlink" Target="http://sternclasses.nyu.edu/bin/common/homepage.pl?course_id=_264548_1&amp;crsusrs_pk=_6312886_1&amp;action=DISPLAY" TargetMode="External"/><Relationship Id="rId19" Type="http://schemas.openxmlformats.org/officeDocument/2006/relationships/hyperlink" Target="http://sternclasses.nyu.edu/bin/common/homepage.pl?course_id=_264548_1&amp;crsusrs_pk=_6312887_1&amp;action=DISPLAY" TargetMode="External"/><Relationship Id="rId20" Type="http://schemas.openxmlformats.org/officeDocument/2006/relationships/hyperlink" Target="http://sternclasses.nyu.edu/bin/common/homepage.pl?course_id=_264548_1&amp;crsusrs_pk=_6312901_1&amp;action=DISPLAY" TargetMode="External"/><Relationship Id="rId21" Type="http://schemas.openxmlformats.org/officeDocument/2006/relationships/hyperlink" Target="http://sternclasses.nyu.edu/bin/common/homepage.pl?course_id=_264548_1&amp;crsusrs_pk=_6312895_1&amp;action=DISPLAY" TargetMode="External"/><Relationship Id="rId22" Type="http://schemas.openxmlformats.org/officeDocument/2006/relationships/hyperlink" Target="http://sternclasses.nyu.edu/bin/common/homepage.pl?course_id=_264548_1&amp;crsusrs_pk=_6312896_1&amp;action=DISPLAY" TargetMode="External"/><Relationship Id="rId23" Type="http://schemas.openxmlformats.org/officeDocument/2006/relationships/hyperlink" Target="http://sternclasses.nyu.edu/bin/common/homepage.pl?course_id=_264548_1&amp;crsusrs_pk=_6312882_1&amp;action=DISPLAY" TargetMode="External"/><Relationship Id="rId24" Type="http://schemas.openxmlformats.org/officeDocument/2006/relationships/hyperlink" Target="http://sternclasses.nyu.edu/bin/common/homepage.pl?course_id=_264548_1&amp;crsusrs_pk=_6312916_1&amp;action=DISPLAY" TargetMode="External"/><Relationship Id="rId25" Type="http://schemas.openxmlformats.org/officeDocument/2006/relationships/hyperlink" Target="http://sternclasses.nyu.edu/bin/common/homepage.pl?course_id=_264548_1&amp;crsusrs_pk=_6701123_1&amp;action=DISPLAY" TargetMode="External"/><Relationship Id="rId26" Type="http://schemas.openxmlformats.org/officeDocument/2006/relationships/hyperlink" Target="http://sternclasses.nyu.edu/bin/common/homepage.pl?course_id=_264548_1&amp;crsusrs_pk=_6312924_1&amp;action=DISPLAY" TargetMode="External"/><Relationship Id="rId27" Type="http://schemas.openxmlformats.org/officeDocument/2006/relationships/hyperlink" Target="http://sternclasses.nyu.edu/bin/common/homepage.pl?course_id=_264548_1&amp;crsusrs_pk=_6312883_1&amp;action=DISPLAY" TargetMode="External"/><Relationship Id="rId28" Type="http://schemas.openxmlformats.org/officeDocument/2006/relationships/hyperlink" Target="http://sternclasses.nyu.edu/bin/common/homepage.pl?course_id=_264548_1&amp;crsusrs_pk=_6757378_1&amp;action=DISPLAY" TargetMode="External"/><Relationship Id="rId29" Type="http://schemas.openxmlformats.org/officeDocument/2006/relationships/hyperlink" Target="http://sternclasses.nyu.edu/bin/common/homepage.pl?course_id=_264548_1&amp;crsusrs_pk=_6312891_1&amp;action=DISPLAY" TargetMode="External"/><Relationship Id="rId30" Type="http://schemas.openxmlformats.org/officeDocument/2006/relationships/hyperlink" Target="http://sternclasses.nyu.edu/bin/common/homepage.pl?course_id=_264548_1&amp;crsusrs_pk=_6312907_1&amp;action=DISPLAY" TargetMode="External"/><Relationship Id="rId31" Type="http://schemas.openxmlformats.org/officeDocument/2006/relationships/hyperlink" Target="http://sternclasses.nyu.edu/bin/common/homepage.pl?course_id=_264548_1&amp;crsusrs_pk=_6312879_1&amp;action=DISPLAY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99"/>
    <col collapsed="false" customWidth="true" hidden="false" outlineLevel="0" max="10" min="10" style="0" width="29.13"/>
    <col collapsed="false" customWidth="true" hidden="false" outlineLevel="0" max="11" min="11" style="0" width="15.99"/>
    <col collapsed="false" customWidth="true" hidden="false" outlineLevel="0" max="12" min="12" style="0" width="31.42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J1" s="0" t="s">
        <v>4</v>
      </c>
      <c r="K1" s="0" t="s">
        <v>5</v>
      </c>
      <c r="L1" s="0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9</v>
      </c>
      <c r="D2" s="0" t="s">
        <v>10</v>
      </c>
      <c r="E2" s="0" t="s">
        <v>11</v>
      </c>
      <c r="F2" s="0" t="s">
        <v>12</v>
      </c>
      <c r="G2" s="0" t="s">
        <v>13</v>
      </c>
      <c r="H2" s="0" t="s">
        <v>14</v>
      </c>
      <c r="I2" s="0" t="s">
        <v>15</v>
      </c>
      <c r="J2" s="0" t="s">
        <v>16</v>
      </c>
      <c r="K2" s="0" t="s">
        <v>5</v>
      </c>
      <c r="L2" s="0" t="s">
        <v>17</v>
      </c>
    </row>
    <row r="3" customFormat="false" ht="12.75" hidden="false" customHeight="false" outlineLevel="0" collapsed="false">
      <c r="A3" s="0" t="s">
        <v>18</v>
      </c>
      <c r="B3" s="1" t="s">
        <v>19</v>
      </c>
      <c r="C3" s="0" t="n">
        <v>2</v>
      </c>
      <c r="D3" s="0" t="n">
        <v>3</v>
      </c>
      <c r="E3" s="0" t="n">
        <v>2</v>
      </c>
      <c r="F3" s="0" t="n">
        <v>4</v>
      </c>
      <c r="G3" s="0" t="n">
        <v>3</v>
      </c>
      <c r="H3" s="0" t="n">
        <v>3</v>
      </c>
      <c r="I3" s="0" t="n">
        <v>1</v>
      </c>
      <c r="K3" s="0" t="n">
        <v>2</v>
      </c>
      <c r="L3" s="0" t="n">
        <v>1</v>
      </c>
    </row>
    <row r="4" customFormat="false" ht="12.75" hidden="false" customHeight="false" outlineLevel="0" collapsed="false">
      <c r="A4" s="0" t="s">
        <v>20</v>
      </c>
      <c r="B4" s="1" t="s">
        <v>21</v>
      </c>
      <c r="C4" s="0" t="n">
        <v>2</v>
      </c>
      <c r="D4" s="0" t="n">
        <v>2</v>
      </c>
      <c r="E4" s="0" t="n">
        <v>2</v>
      </c>
      <c r="F4" s="0" t="n">
        <v>4</v>
      </c>
      <c r="G4" s="0" t="n">
        <v>3</v>
      </c>
      <c r="H4" s="0" t="n">
        <v>4</v>
      </c>
      <c r="I4" s="0" t="n">
        <v>2</v>
      </c>
      <c r="K4" s="0" t="n">
        <v>2</v>
      </c>
      <c r="L4" s="0" t="n">
        <v>2</v>
      </c>
    </row>
    <row r="5" customFormat="false" ht="12.75" hidden="false" customHeight="false" outlineLevel="0" collapsed="false">
      <c r="A5" s="0" t="s">
        <v>22</v>
      </c>
      <c r="B5" s="1" t="s">
        <v>23</v>
      </c>
      <c r="C5" s="0" t="n">
        <v>2</v>
      </c>
      <c r="D5" s="0" t="n">
        <v>2</v>
      </c>
      <c r="E5" s="0" t="n">
        <v>1</v>
      </c>
      <c r="F5" s="0" t="n">
        <v>4</v>
      </c>
      <c r="G5" s="0" t="n">
        <v>1</v>
      </c>
      <c r="H5" s="0" t="n">
        <v>4</v>
      </c>
      <c r="I5" s="0" t="n">
        <v>3</v>
      </c>
      <c r="J5" s="0" t="s">
        <v>24</v>
      </c>
      <c r="K5" s="0" t="n">
        <v>2</v>
      </c>
      <c r="L5" s="0" t="n">
        <v>1</v>
      </c>
    </row>
    <row r="6" customFormat="false" ht="12.75" hidden="false" customHeight="false" outlineLevel="0" collapsed="false">
      <c r="A6" s="0" t="s">
        <v>25</v>
      </c>
      <c r="B6" s="1" t="s">
        <v>26</v>
      </c>
      <c r="C6" s="0" t="n">
        <v>2</v>
      </c>
      <c r="D6" s="0" t="n">
        <v>2</v>
      </c>
      <c r="E6" s="0" t="n">
        <v>3</v>
      </c>
      <c r="F6" s="0" t="n">
        <v>4</v>
      </c>
      <c r="G6" s="0" t="n">
        <v>3</v>
      </c>
      <c r="H6" s="0" t="n">
        <v>2</v>
      </c>
      <c r="I6" s="0" t="n">
        <v>1</v>
      </c>
      <c r="J6" s="0" t="s">
        <v>27</v>
      </c>
      <c r="K6" s="0" t="n">
        <v>2</v>
      </c>
      <c r="L6" s="0" t="n">
        <v>1</v>
      </c>
    </row>
    <row r="7" customFormat="false" ht="12.75" hidden="false" customHeight="false" outlineLevel="0" collapsed="false">
      <c r="A7" s="0" t="s">
        <v>28</v>
      </c>
      <c r="B7" s="1" t="s">
        <v>29</v>
      </c>
      <c r="C7" s="0" t="n">
        <v>1</v>
      </c>
      <c r="D7" s="0" t="n">
        <v>3</v>
      </c>
      <c r="E7" s="0" t="n">
        <v>2</v>
      </c>
      <c r="F7" s="0" t="n">
        <v>4</v>
      </c>
      <c r="G7" s="0" t="n">
        <v>1</v>
      </c>
      <c r="H7" s="0" t="n">
        <v>3</v>
      </c>
      <c r="I7" s="0" t="n">
        <v>3</v>
      </c>
      <c r="K7" s="0" t="n">
        <v>2</v>
      </c>
      <c r="L7" s="0" t="n">
        <v>1</v>
      </c>
    </row>
    <row r="8" customFormat="false" ht="12.75" hidden="false" customHeight="false" outlineLevel="0" collapsed="false">
      <c r="A8" s="0" t="s">
        <v>30</v>
      </c>
      <c r="B8" s="1" t="s">
        <v>31</v>
      </c>
      <c r="C8" s="0" t="n">
        <v>2</v>
      </c>
      <c r="D8" s="0" t="n">
        <v>2</v>
      </c>
      <c r="E8" s="0" t="n">
        <v>3</v>
      </c>
      <c r="F8" s="0" t="n">
        <v>4</v>
      </c>
      <c r="G8" s="0" t="n">
        <v>2</v>
      </c>
      <c r="H8" s="0" t="n">
        <v>3</v>
      </c>
      <c r="I8" s="0" t="n">
        <v>1</v>
      </c>
      <c r="J8" s="0" t="s">
        <v>32</v>
      </c>
      <c r="K8" s="0" t="n">
        <v>2</v>
      </c>
      <c r="L8" s="0" t="n">
        <v>1</v>
      </c>
    </row>
    <row r="9" customFormat="false" ht="12.75" hidden="false" customHeight="false" outlineLevel="0" collapsed="false">
      <c r="A9" s="0" t="s">
        <v>33</v>
      </c>
      <c r="B9" s="1" t="s">
        <v>34</v>
      </c>
      <c r="C9" s="0" t="n">
        <v>1</v>
      </c>
      <c r="D9" s="0" t="n">
        <v>2</v>
      </c>
      <c r="E9" s="0" t="n">
        <v>1</v>
      </c>
      <c r="F9" s="0" t="n">
        <v>2</v>
      </c>
      <c r="G9" s="0" t="n">
        <v>1</v>
      </c>
      <c r="H9" s="0" t="n">
        <v>3</v>
      </c>
      <c r="I9" s="0" t="n">
        <v>1</v>
      </c>
      <c r="K9" s="0" t="n">
        <v>2</v>
      </c>
      <c r="L9" s="0" t="n">
        <v>1</v>
      </c>
    </row>
    <row r="10" customFormat="false" ht="12.75" hidden="false" customHeight="false" outlineLevel="0" collapsed="false">
      <c r="A10" s="0" t="s">
        <v>35</v>
      </c>
      <c r="B10" s="1" t="s">
        <v>36</v>
      </c>
      <c r="C10" s="0" t="n">
        <v>2</v>
      </c>
      <c r="D10" s="0" t="n">
        <v>2</v>
      </c>
      <c r="E10" s="0" t="n">
        <v>2</v>
      </c>
      <c r="F10" s="0" t="n">
        <v>4</v>
      </c>
      <c r="G10" s="0" t="n">
        <v>3</v>
      </c>
      <c r="H10" s="0" t="n">
        <v>3</v>
      </c>
      <c r="I10" s="0" t="n">
        <v>1</v>
      </c>
      <c r="K10" s="0" t="n">
        <v>2</v>
      </c>
      <c r="L10" s="0" t="n">
        <v>1</v>
      </c>
    </row>
    <row r="11" customFormat="false" ht="12.75" hidden="false" customHeight="false" outlineLevel="0" collapsed="false">
      <c r="A11" s="0" t="s">
        <v>37</v>
      </c>
      <c r="B11" s="1" t="s">
        <v>38</v>
      </c>
      <c r="C11" s="0" t="n">
        <v>2</v>
      </c>
      <c r="D11" s="0" t="n">
        <v>3</v>
      </c>
      <c r="E11" s="0" t="n">
        <v>2</v>
      </c>
      <c r="F11" s="0" t="n">
        <v>3</v>
      </c>
      <c r="G11" s="0" t="n">
        <v>4</v>
      </c>
      <c r="H11" s="0" t="n">
        <v>1</v>
      </c>
      <c r="I11" s="0" t="n">
        <v>2</v>
      </c>
      <c r="K11" s="0" t="n">
        <v>2</v>
      </c>
      <c r="L11" s="0" t="n">
        <v>2</v>
      </c>
    </row>
    <row r="12" customFormat="false" ht="12.75" hidden="false" customHeight="false" outlineLevel="0" collapsed="false">
      <c r="A12" s="0" t="s">
        <v>39</v>
      </c>
      <c r="B12" s="1" t="s">
        <v>40</v>
      </c>
      <c r="C12" s="0" t="n">
        <v>1</v>
      </c>
      <c r="D12" s="0" t="n">
        <v>2</v>
      </c>
      <c r="E12" s="0" t="n">
        <v>2</v>
      </c>
      <c r="F12" s="0" t="n">
        <v>4</v>
      </c>
      <c r="G12" s="0" t="n">
        <v>2</v>
      </c>
      <c r="H12" s="0" t="n">
        <v>3</v>
      </c>
      <c r="I12" s="0" t="n">
        <v>1</v>
      </c>
      <c r="K12" s="0" t="n">
        <v>2</v>
      </c>
      <c r="L12" s="0" t="n">
        <v>1</v>
      </c>
    </row>
    <row r="13" customFormat="false" ht="12.75" hidden="false" customHeight="false" outlineLevel="0" collapsed="false">
      <c r="A13" s="0" t="s">
        <v>41</v>
      </c>
      <c r="B13" s="1" t="s">
        <v>42</v>
      </c>
      <c r="C13" s="0" t="n">
        <v>1</v>
      </c>
      <c r="D13" s="0" t="n">
        <v>2</v>
      </c>
      <c r="E13" s="0" t="n">
        <v>2</v>
      </c>
      <c r="F13" s="0" t="n">
        <v>4</v>
      </c>
      <c r="G13" s="0" t="n">
        <v>1</v>
      </c>
      <c r="H13" s="0" t="n">
        <v>4</v>
      </c>
      <c r="I13" s="0" t="n">
        <v>3</v>
      </c>
      <c r="K13" s="0" t="n">
        <v>2</v>
      </c>
      <c r="L13" s="0" t="n">
        <v>2</v>
      </c>
    </row>
    <row r="14" customFormat="false" ht="12.75" hidden="false" customHeight="false" outlineLevel="0" collapsed="false">
      <c r="A14" s="0" t="s">
        <v>43</v>
      </c>
      <c r="B14" s="1" t="s">
        <v>44</v>
      </c>
      <c r="C14" s="0" t="n">
        <v>1</v>
      </c>
      <c r="D14" s="0" t="n">
        <v>3</v>
      </c>
      <c r="E14" s="0" t="n">
        <v>1</v>
      </c>
      <c r="F14" s="0" t="n">
        <v>2</v>
      </c>
      <c r="G14" s="0" t="n">
        <v>3</v>
      </c>
      <c r="H14" s="0" t="n">
        <v>3</v>
      </c>
      <c r="I14" s="0" t="n">
        <v>2</v>
      </c>
      <c r="K14" s="0" t="n">
        <v>2</v>
      </c>
      <c r="L14" s="0" t="n">
        <v>2</v>
      </c>
    </row>
    <row r="15" customFormat="false" ht="12.75" hidden="false" customHeight="false" outlineLevel="0" collapsed="false">
      <c r="A15" s="0" t="s">
        <v>45</v>
      </c>
      <c r="B15" s="1" t="s">
        <v>46</v>
      </c>
      <c r="C15" s="0" t="n">
        <v>1</v>
      </c>
      <c r="D15" s="0" t="n">
        <v>3</v>
      </c>
      <c r="E15" s="0" t="n">
        <v>2</v>
      </c>
      <c r="F15" s="0" t="n">
        <v>4</v>
      </c>
      <c r="G15" s="0" t="n">
        <v>3</v>
      </c>
      <c r="H15" s="0" t="n">
        <v>3</v>
      </c>
      <c r="I15" s="0" t="n">
        <v>2</v>
      </c>
      <c r="K15" s="0" t="n">
        <v>2</v>
      </c>
      <c r="L15" s="0" t="n">
        <v>1</v>
      </c>
    </row>
    <row r="16" customFormat="false" ht="12.75" hidden="false" customHeight="false" outlineLevel="0" collapsed="false">
      <c r="A16" s="0" t="s">
        <v>47</v>
      </c>
      <c r="B16" s="1" t="s">
        <v>48</v>
      </c>
      <c r="C16" s="0" t="n">
        <v>2</v>
      </c>
      <c r="D16" s="0" t="n">
        <v>2</v>
      </c>
      <c r="E16" s="0" t="n">
        <v>2</v>
      </c>
      <c r="F16" s="0" t="n">
        <v>2</v>
      </c>
      <c r="G16" s="0" t="n">
        <v>4</v>
      </c>
      <c r="H16" s="0" t="n">
        <v>3</v>
      </c>
      <c r="I16" s="0" t="n">
        <v>1</v>
      </c>
      <c r="K16" s="0" t="n">
        <v>1</v>
      </c>
      <c r="L16" s="0" t="n">
        <v>2</v>
      </c>
    </row>
    <row r="17" customFormat="false" ht="12.75" hidden="false" customHeight="false" outlineLevel="0" collapsed="false">
      <c r="A17" s="0" t="s">
        <v>49</v>
      </c>
      <c r="B17" s="1" t="s">
        <v>50</v>
      </c>
      <c r="C17" s="0" t="n">
        <v>2</v>
      </c>
      <c r="D17" s="0" t="n">
        <v>3</v>
      </c>
      <c r="E17" s="0" t="n">
        <v>2</v>
      </c>
      <c r="F17" s="0" t="n">
        <v>3</v>
      </c>
      <c r="G17" s="0" t="n">
        <v>4</v>
      </c>
      <c r="H17" s="0" t="n">
        <v>4</v>
      </c>
      <c r="I17" s="0" t="n">
        <v>2</v>
      </c>
      <c r="K17" s="0" t="n">
        <v>2</v>
      </c>
      <c r="L17" s="0" t="n">
        <v>1</v>
      </c>
    </row>
    <row r="18" customFormat="false" ht="12.75" hidden="false" customHeight="false" outlineLevel="0" collapsed="false">
      <c r="A18" s="0" t="s">
        <v>51</v>
      </c>
      <c r="B18" s="1" t="s">
        <v>52</v>
      </c>
      <c r="C18" s="0" t="n">
        <v>2</v>
      </c>
      <c r="D18" s="0" t="n">
        <v>2</v>
      </c>
      <c r="E18" s="0" t="n">
        <v>1</v>
      </c>
      <c r="F18" s="0" t="n">
        <v>4</v>
      </c>
      <c r="G18" s="0" t="n">
        <v>4</v>
      </c>
      <c r="H18" s="0" t="n">
        <v>4</v>
      </c>
      <c r="I18" s="0" t="n">
        <v>4</v>
      </c>
      <c r="K18" s="0" t="n">
        <v>2</v>
      </c>
      <c r="L18" s="0" t="n">
        <v>2</v>
      </c>
    </row>
    <row r="19" customFormat="false" ht="12.75" hidden="false" customHeight="false" outlineLevel="0" collapsed="false">
      <c r="A19" s="0" t="s">
        <v>53</v>
      </c>
      <c r="B19" s="1" t="s">
        <v>54</v>
      </c>
      <c r="C19" s="0" t="n">
        <v>2</v>
      </c>
      <c r="D19" s="0" t="n">
        <v>3</v>
      </c>
      <c r="E19" s="0" t="n">
        <v>2</v>
      </c>
      <c r="F19" s="0" t="n">
        <v>4</v>
      </c>
      <c r="G19" s="0" t="n">
        <v>2</v>
      </c>
      <c r="H19" s="0" t="n">
        <v>2</v>
      </c>
      <c r="I19" s="0" t="n">
        <v>2</v>
      </c>
      <c r="J19" s="0" t="s">
        <v>55</v>
      </c>
      <c r="K19" s="0" t="n">
        <v>2</v>
      </c>
      <c r="L19" s="0" t="n">
        <v>1</v>
      </c>
    </row>
    <row r="20" customFormat="false" ht="12.75" hidden="false" customHeight="false" outlineLevel="0" collapsed="false">
      <c r="A20" s="0" t="s">
        <v>56</v>
      </c>
      <c r="B20" s="1" t="s">
        <v>57</v>
      </c>
      <c r="C20" s="0" t="n">
        <v>2</v>
      </c>
      <c r="D20" s="0" t="n">
        <v>2</v>
      </c>
      <c r="E20" s="0" t="n">
        <v>3</v>
      </c>
      <c r="F20" s="0" t="n">
        <v>2</v>
      </c>
      <c r="G20" s="0" t="n">
        <v>3</v>
      </c>
      <c r="H20" s="0" t="n">
        <v>3</v>
      </c>
      <c r="I20" s="0" t="n">
        <v>1</v>
      </c>
      <c r="K20" s="0" t="n">
        <v>2</v>
      </c>
      <c r="L20" s="0" t="n">
        <v>1</v>
      </c>
    </row>
    <row r="21" customFormat="false" ht="12.75" hidden="false" customHeight="false" outlineLevel="0" collapsed="false">
      <c r="A21" s="0" t="s">
        <v>58</v>
      </c>
      <c r="B21" s="1" t="s">
        <v>59</v>
      </c>
      <c r="C21" s="0" t="n">
        <v>2</v>
      </c>
      <c r="D21" s="0" t="n">
        <v>2</v>
      </c>
      <c r="E21" s="0" t="n">
        <v>2</v>
      </c>
      <c r="F21" s="0" t="n">
        <v>4</v>
      </c>
      <c r="G21" s="0" t="n">
        <v>2</v>
      </c>
      <c r="H21" s="0" t="n">
        <v>3</v>
      </c>
      <c r="I21" s="0" t="n">
        <v>3</v>
      </c>
      <c r="K21" s="0" t="n">
        <v>2</v>
      </c>
      <c r="L21" s="0" t="n">
        <v>1</v>
      </c>
    </row>
    <row r="22" customFormat="false" ht="12.75" hidden="false" customHeight="false" outlineLevel="0" collapsed="false">
      <c r="A22" s="0" t="s">
        <v>60</v>
      </c>
      <c r="B22" s="1" t="s">
        <v>61</v>
      </c>
      <c r="C22" s="0" t="n">
        <v>2</v>
      </c>
      <c r="D22" s="0" t="n">
        <v>3</v>
      </c>
      <c r="E22" s="0" t="n">
        <v>2</v>
      </c>
      <c r="F22" s="0" t="n">
        <v>4</v>
      </c>
      <c r="G22" s="0" t="n">
        <v>3</v>
      </c>
      <c r="H22" s="0" t="n">
        <v>3</v>
      </c>
      <c r="I22" s="0" t="n">
        <v>2</v>
      </c>
      <c r="K22" s="0" t="n">
        <v>2</v>
      </c>
      <c r="L22" s="0" t="n">
        <v>2</v>
      </c>
    </row>
    <row r="23" customFormat="false" ht="12.75" hidden="false" customHeight="false" outlineLevel="0" collapsed="false">
      <c r="A23" s="0" t="s">
        <v>62</v>
      </c>
      <c r="B23" s="1" t="s">
        <v>63</v>
      </c>
      <c r="C23" s="0" t="n">
        <v>1</v>
      </c>
      <c r="D23" s="0" t="n">
        <v>1</v>
      </c>
      <c r="E23" s="0" t="n">
        <v>2</v>
      </c>
      <c r="F23" s="0" t="n">
        <v>2</v>
      </c>
      <c r="G23" s="0" t="n">
        <v>3</v>
      </c>
      <c r="H23" s="0" t="n">
        <v>3</v>
      </c>
      <c r="I23" s="0" t="n">
        <v>1</v>
      </c>
      <c r="K23" s="0" t="n">
        <v>1</v>
      </c>
      <c r="L23" s="0" t="n">
        <v>1</v>
      </c>
    </row>
    <row r="24" customFormat="false" ht="12.75" hidden="false" customHeight="false" outlineLevel="0" collapsed="false">
      <c r="A24" s="0" t="s">
        <v>64</v>
      </c>
      <c r="B24" s="1" t="s">
        <v>65</v>
      </c>
      <c r="C24" s="0" t="n">
        <v>1</v>
      </c>
      <c r="D24" s="0" t="n">
        <v>3</v>
      </c>
      <c r="E24" s="0" t="n">
        <v>1</v>
      </c>
      <c r="F24" s="0" t="n">
        <v>1</v>
      </c>
      <c r="G24" s="0" t="n">
        <v>2</v>
      </c>
      <c r="H24" s="0" t="n">
        <v>3</v>
      </c>
      <c r="I24" s="0" t="n">
        <v>2</v>
      </c>
      <c r="K24" s="0" t="n">
        <v>2</v>
      </c>
      <c r="L24" s="0" t="n">
        <v>1</v>
      </c>
    </row>
    <row r="25" customFormat="false" ht="12.75" hidden="false" customHeight="false" outlineLevel="0" collapsed="false">
      <c r="A25" s="0" t="s">
        <v>66</v>
      </c>
      <c r="B25" s="1" t="s">
        <v>67</v>
      </c>
      <c r="C25" s="0" t="n">
        <v>2</v>
      </c>
      <c r="D25" s="0" t="n">
        <v>1</v>
      </c>
      <c r="E25" s="0" t="n">
        <v>2</v>
      </c>
      <c r="F25" s="0" t="n">
        <v>3</v>
      </c>
      <c r="G25" s="0" t="n">
        <v>2</v>
      </c>
      <c r="H25" s="0" t="n">
        <v>4</v>
      </c>
      <c r="I25" s="0" t="n">
        <v>1</v>
      </c>
      <c r="J25" s="0" t="s">
        <v>68</v>
      </c>
      <c r="K25" s="0" t="n">
        <v>2</v>
      </c>
      <c r="L25" s="0" t="n">
        <v>1</v>
      </c>
    </row>
    <row r="26" customFormat="false" ht="12.75" hidden="false" customHeight="false" outlineLevel="0" collapsed="false">
      <c r="A26" s="0" t="s">
        <v>69</v>
      </c>
      <c r="B26" s="1" t="s">
        <v>70</v>
      </c>
      <c r="C26" s="0" t="n">
        <v>1</v>
      </c>
      <c r="D26" s="0" t="n">
        <v>3</v>
      </c>
      <c r="E26" s="0" t="n">
        <v>1</v>
      </c>
      <c r="F26" s="0" t="n">
        <v>3</v>
      </c>
      <c r="G26" s="0" t="n">
        <v>1</v>
      </c>
      <c r="H26" s="0" t="n">
        <v>3</v>
      </c>
      <c r="I26" s="0" t="n">
        <v>2</v>
      </c>
      <c r="K26" s="0" t="n">
        <v>2</v>
      </c>
      <c r="L26" s="0" t="n">
        <v>2</v>
      </c>
    </row>
    <row r="27" customFormat="false" ht="12.75" hidden="false" customHeight="false" outlineLevel="0" collapsed="false">
      <c r="A27" s="0" t="s">
        <v>71</v>
      </c>
      <c r="B27" s="1" t="s">
        <v>72</v>
      </c>
      <c r="C27" s="0" t="n">
        <v>1</v>
      </c>
      <c r="D27" s="0" t="n">
        <v>2</v>
      </c>
      <c r="E27" s="0" t="n">
        <v>1</v>
      </c>
      <c r="F27" s="0" t="n">
        <v>4</v>
      </c>
      <c r="G27" s="0" t="n">
        <v>1</v>
      </c>
      <c r="H27" s="0" t="n">
        <v>2</v>
      </c>
      <c r="I27" s="0" t="n">
        <v>4</v>
      </c>
      <c r="K27" s="0" t="n">
        <v>2</v>
      </c>
      <c r="L27" s="0" t="n">
        <v>2</v>
      </c>
    </row>
    <row r="28" customFormat="false" ht="12.75" hidden="false" customHeight="false" outlineLevel="0" collapsed="false">
      <c r="A28" s="0" t="s">
        <v>73</v>
      </c>
      <c r="B28" s="1" t="s">
        <v>74</v>
      </c>
      <c r="C28" s="0" t="n">
        <v>1</v>
      </c>
      <c r="D28" s="0" t="n">
        <v>3</v>
      </c>
      <c r="E28" s="0" t="n">
        <v>2</v>
      </c>
      <c r="F28" s="0" t="n">
        <v>3</v>
      </c>
      <c r="G28" s="0" t="n">
        <v>4</v>
      </c>
      <c r="H28" s="0" t="n">
        <v>2</v>
      </c>
      <c r="I28" s="0" t="n">
        <v>1</v>
      </c>
      <c r="K28" s="0" t="n">
        <v>2</v>
      </c>
      <c r="L28" s="0" t="n">
        <v>2</v>
      </c>
    </row>
    <row r="29" customFormat="false" ht="12.75" hidden="false" customHeight="false" outlineLevel="0" collapsed="false">
      <c r="A29" s="0" t="s">
        <v>75</v>
      </c>
      <c r="B29" s="1" t="s">
        <v>76</v>
      </c>
      <c r="C29" s="0" t="n">
        <v>2</v>
      </c>
      <c r="D29" s="0" t="n">
        <v>2</v>
      </c>
      <c r="E29" s="0" t="n">
        <v>2</v>
      </c>
      <c r="F29" s="0" t="n">
        <v>4</v>
      </c>
      <c r="G29" s="0" t="n">
        <v>1</v>
      </c>
      <c r="H29" s="0" t="n">
        <v>4</v>
      </c>
      <c r="I29" s="0" t="n">
        <v>3</v>
      </c>
      <c r="K29" s="0" t="n">
        <v>2</v>
      </c>
      <c r="L29" s="0" t="n">
        <v>2</v>
      </c>
    </row>
    <row r="30" customFormat="false" ht="12.75" hidden="false" customHeight="false" outlineLevel="0" collapsed="false">
      <c r="A30" s="0" t="s">
        <v>77</v>
      </c>
      <c r="B30" s="1" t="s">
        <v>78</v>
      </c>
      <c r="C30" s="0" t="n">
        <v>1</v>
      </c>
      <c r="D30" s="0" t="n">
        <v>3</v>
      </c>
      <c r="E30" s="0" t="n">
        <v>2</v>
      </c>
      <c r="F30" s="0" t="n">
        <v>4</v>
      </c>
      <c r="G30" s="0" t="n">
        <v>1</v>
      </c>
      <c r="H30" s="0" t="n">
        <v>3</v>
      </c>
      <c r="I30" s="0" t="n">
        <v>1</v>
      </c>
      <c r="K30" s="0" t="n">
        <v>2</v>
      </c>
      <c r="L30" s="0" t="n">
        <v>2</v>
      </c>
    </row>
    <row r="31" customFormat="false" ht="12.75" hidden="false" customHeight="false" outlineLevel="0" collapsed="false">
      <c r="A31" s="0" t="s">
        <v>79</v>
      </c>
      <c r="B31" s="1" t="s">
        <v>80</v>
      </c>
      <c r="C31" s="0" t="n">
        <v>2</v>
      </c>
      <c r="D31" s="0" t="n">
        <v>2</v>
      </c>
      <c r="E31" s="0" t="n">
        <v>2</v>
      </c>
      <c r="F31" s="0" t="n">
        <v>4</v>
      </c>
      <c r="G31" s="0" t="n">
        <v>3</v>
      </c>
      <c r="H31" s="0" t="n">
        <v>3</v>
      </c>
      <c r="I31" s="0" t="n">
        <v>2</v>
      </c>
      <c r="K31" s="0" t="n">
        <v>2</v>
      </c>
      <c r="L31" s="0" t="n">
        <v>1</v>
      </c>
    </row>
    <row r="32" customFormat="false" ht="12.75" hidden="false" customHeight="false" outlineLevel="0" collapsed="false">
      <c r="A32" s="0" t="s">
        <v>81</v>
      </c>
      <c r="B32" s="1" t="s">
        <v>82</v>
      </c>
      <c r="C32" s="0" t="n">
        <v>2</v>
      </c>
      <c r="D32" s="0" t="n">
        <v>2</v>
      </c>
      <c r="E32" s="0" t="n">
        <v>2</v>
      </c>
      <c r="F32" s="0" t="n">
        <v>4</v>
      </c>
      <c r="G32" s="0" t="n">
        <v>3</v>
      </c>
      <c r="H32" s="0" t="n">
        <v>2</v>
      </c>
      <c r="I32" s="0" t="n">
        <v>1</v>
      </c>
      <c r="K32" s="0" t="n">
        <v>2</v>
      </c>
      <c r="L32" s="0" t="n">
        <v>2</v>
      </c>
    </row>
    <row r="33" customFormat="false" ht="12.75" hidden="false" customHeight="false" outlineLevel="0" collapsed="false">
      <c r="A33" s="0" t="s">
        <v>83</v>
      </c>
      <c r="B33" s="1" t="s">
        <v>84</v>
      </c>
      <c r="C33" s="0" t="n">
        <v>1</v>
      </c>
      <c r="D33" s="0" t="n">
        <v>2</v>
      </c>
      <c r="E33" s="0" t="n">
        <v>1</v>
      </c>
      <c r="F33" s="0" t="n">
        <v>4</v>
      </c>
      <c r="G33" s="0" t="n">
        <v>2</v>
      </c>
      <c r="H33" s="0" t="n">
        <v>3</v>
      </c>
      <c r="I33" s="0" t="n">
        <v>1</v>
      </c>
      <c r="K33" s="0" t="n">
        <v>1</v>
      </c>
      <c r="L33" s="0" t="n">
        <v>1</v>
      </c>
    </row>
    <row r="35" customFormat="false" ht="12.75" hidden="false" customHeight="false" outlineLevel="0" collapsed="false">
      <c r="C35" s="0" t="n">
        <v>2</v>
      </c>
      <c r="D35" s="0" t="n">
        <v>3</v>
      </c>
      <c r="E35" s="0" t="n">
        <v>2</v>
      </c>
      <c r="F35" s="0" t="n">
        <v>4</v>
      </c>
      <c r="G35" s="0" t="n">
        <v>3</v>
      </c>
      <c r="H35" s="0" t="n">
        <v>3</v>
      </c>
      <c r="I35" s="0" t="n">
        <v>1</v>
      </c>
      <c r="J35" s="0" t="n">
        <v>2</v>
      </c>
      <c r="K35" s="0" t="n">
        <v>1</v>
      </c>
    </row>
  </sheetData>
  <hyperlinks>
    <hyperlink ref="B3" r:id="rId1" display="Ardila Higuera, Javier "/>
    <hyperlink ref="B4" r:id="rId2" display="Arvedlund, Maggie "/>
    <hyperlink ref="B5" r:id="rId3" display="Baca, Antonio "/>
    <hyperlink ref="B6" r:id="rId4" display="Bourgeois, Jamaal "/>
    <hyperlink ref="B7" r:id="rId5" display="Cain, Jonathan "/>
    <hyperlink ref="B8" r:id="rId6" display="Cohen, Raphael "/>
    <hyperlink ref="B9" r:id="rId7" display="Curtin, Brian "/>
    <hyperlink ref="B10" r:id="rId8" display="Dew, Jeven "/>
    <hyperlink ref="B11" r:id="rId9" display="Fainziliber, Patricia "/>
    <hyperlink ref="B12" r:id="rId10" display="Fisher, Joshua "/>
    <hyperlink ref="B13" r:id="rId11" display="Girolami, Suzanne "/>
    <hyperlink ref="B14" r:id="rId12" display="Gumberg, Amanda "/>
    <hyperlink ref="B15" r:id="rId13" display="Hefner, Matthew "/>
    <hyperlink ref="B16" r:id="rId14" display="Hood, Cathy "/>
    <hyperlink ref="B17" r:id="rId15" display="Howe, Joshua "/>
    <hyperlink ref="B18" r:id="rId16" display="Imam, Pragati "/>
    <hyperlink ref="B19" r:id="rId17" display="Katz, David "/>
    <hyperlink ref="B20" r:id="rId18" display="Kim, Duke "/>
    <hyperlink ref="B21" r:id="rId19" display="Lee, E-John "/>
    <hyperlink ref="B22" r:id="rId20" display="Mayer, Jennifer "/>
    <hyperlink ref="B23" r:id="rId21" display="Mittler, Jeremy "/>
    <hyperlink ref="B24" r:id="rId22" display="Nolan, James "/>
    <hyperlink ref="B25" r:id="rId23" display="Rasmussen, Christoffer Mikkel "/>
    <hyperlink ref="B26" r:id="rId24" display="Rizk Canessa, Michelle "/>
    <hyperlink ref="B27" r:id="rId25" display="Schuster, Christine "/>
    <hyperlink ref="B28" r:id="rId26" display="Singh, Sandra "/>
    <hyperlink ref="B29" r:id="rId27" display="Tobar, Catalina "/>
    <hyperlink ref="B30" r:id="rId28" display="Tsoi, Kai Mun "/>
    <hyperlink ref="B31" r:id="rId29" display="Yagel, G Thomas "/>
    <hyperlink ref="B32" r:id="rId30" display="Yee, Jennifer "/>
    <hyperlink ref="B33" r:id="rId31" display="Yin, Brian Malcol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B53" colorId="64" zoomScale="100" zoomScaleNormal="100" zoomScalePageLayoutView="100" workbookViewId="0">
      <selection pane="topLeft" activeCell="N70" activeCellId="0" sqref="N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2.85"/>
  </cols>
  <sheetData>
    <row r="1" customFormat="false" ht="12.75" hidden="false" customHeight="false" outlineLevel="0" collapsed="false">
      <c r="A1" s="0" t="str">
        <f aca="false">'Standardized Data'!A2</f>
        <v>Student</v>
      </c>
      <c r="B1" s="2" t="str">
        <f aca="false">'Standardized Data'!B2</f>
        <v>Name</v>
      </c>
      <c r="C1" s="0" t="str">
        <f aca="false">'Standardized Data'!C2</f>
        <v>Timing</v>
      </c>
      <c r="D1" s="0" t="str">
        <f aca="false">'Standardized Data'!D2</f>
        <v>Price</v>
      </c>
      <c r="E1" s="0" t="str">
        <f aca="false">'Standardized Data'!E2</f>
        <v>Food</v>
      </c>
      <c r="F1" s="0" t="str">
        <f aca="false">'Standardized Data'!F2</f>
        <v>Drinks</v>
      </c>
      <c r="G1" s="0" t="str">
        <f aca="false">'Standardized Data'!G2</f>
        <v>Asian</v>
      </c>
      <c r="H1" s="0" t="str">
        <f aca="false">'Standardized Data'!H2</f>
        <v>Junk food</v>
      </c>
      <c r="I1" s="0" t="str">
        <f aca="false">'Standardized Data'!I2</f>
        <v>S&amp;S</v>
      </c>
      <c r="J1" s="0" t="str">
        <f aca="false">'Standardized Data'!J2</f>
        <v>Vegi</v>
      </c>
      <c r="K1" s="0" t="str">
        <f aca="false">'Standardized Data'!K2</f>
        <v>take-out</v>
      </c>
      <c r="L1" s="0" t="str">
        <f aca="false">'Standardized Data'!L2</f>
        <v>eat-in</v>
      </c>
    </row>
    <row r="2" customFormat="false" ht="12.75" hidden="false" customHeight="false" outlineLevel="0" collapsed="false">
      <c r="A2" s="0" t="n">
        <f aca="false">'Standardized Data'!A3</f>
        <v>1</v>
      </c>
      <c r="B2" s="2" t="str">
        <f aca="false">'Standardized Data'!B3</f>
        <v>Ardila Higuera, Javier </v>
      </c>
      <c r="C2" s="3" t="n">
        <f aca="false">'Standardized Data'!C3</f>
        <v>0.916189078540954</v>
      </c>
      <c r="D2" s="3" t="n">
        <f aca="false">'Standardized Data'!D3</f>
        <v>1.65998661306516</v>
      </c>
      <c r="E2" s="3" t="n">
        <f aca="false">'Standardized Data'!E3</f>
        <v>-1.94553431866513</v>
      </c>
      <c r="F2" s="3" t="n">
        <f aca="false">'Standardized Data'!F3</f>
        <v>0.651892571643461</v>
      </c>
      <c r="G2" s="3" t="n">
        <f aca="false">'Standardized Data'!G3</f>
        <v>1.01146787416968</v>
      </c>
      <c r="H2" s="3" t="n">
        <f aca="false">'Standardized Data'!H3</f>
        <v>0.428196181950769</v>
      </c>
      <c r="I2" s="3" t="n">
        <f aca="false">'Standardized Data'!I3</f>
        <v>0.142862286321216</v>
      </c>
      <c r="J2" s="3" t="n">
        <f aca="false">'Standardized Data'!J3</f>
        <v>-1.04374735317937</v>
      </c>
      <c r="K2" s="3" t="n">
        <f aca="false">'Standardized Data'!K3</f>
        <v>-0.578810808505879</v>
      </c>
      <c r="L2" s="3" t="n">
        <f aca="false">'Standardized Data'!L3</f>
        <v>0.578810808505879</v>
      </c>
    </row>
    <row r="3" customFormat="false" ht="12.75" hidden="false" customHeight="false" outlineLevel="0" collapsed="false">
      <c r="A3" s="0" t="n">
        <f aca="false">'Standardized Data'!A4</f>
        <v>2</v>
      </c>
      <c r="B3" s="2" t="str">
        <f aca="false">'Standardized Data'!B4</f>
        <v>Arvedlund, Maggie </v>
      </c>
      <c r="C3" s="3" t="n">
        <f aca="false">'Standardized Data'!C4</f>
        <v>0.916189078540954</v>
      </c>
      <c r="D3" s="3" t="n">
        <f aca="false">'Standardized Data'!D4</f>
        <v>-0.829993306532582</v>
      </c>
      <c r="E3" s="3" t="n">
        <f aca="false">'Standardized Data'!E4</f>
        <v>0.505838922852934</v>
      </c>
      <c r="F3" s="3" t="n">
        <f aca="false">'Standardized Data'!F4</f>
        <v>0.651892571643461</v>
      </c>
      <c r="G3" s="3" t="n">
        <f aca="false">'Standardized Data'!G4</f>
        <v>1.01146787416968</v>
      </c>
      <c r="H3" s="3" t="n">
        <f aca="false">'Standardized Data'!H4</f>
        <v>0.428196181950769</v>
      </c>
      <c r="I3" s="3" t="n">
        <f aca="false">'Standardized Data'!I4</f>
        <v>1.26790279110079</v>
      </c>
      <c r="J3" s="3" t="n">
        <f aca="false">'Standardized Data'!J4</f>
        <v>-0.142979089476626</v>
      </c>
      <c r="K3" s="3" t="n">
        <f aca="false">'Standardized Data'!K4</f>
        <v>-0.578810808505879</v>
      </c>
      <c r="L3" s="3" t="n">
        <f aca="false">'Standardized Data'!L4</f>
        <v>0.578810808505879</v>
      </c>
    </row>
    <row r="4" customFormat="false" ht="12.75" hidden="false" customHeight="false" outlineLevel="0" collapsed="false">
      <c r="A4" s="0" t="n">
        <f aca="false">'Standardized Data'!A5</f>
        <v>3</v>
      </c>
      <c r="B4" s="2" t="str">
        <f aca="false">'Standardized Data'!B5</f>
        <v>Baca, Antonio </v>
      </c>
      <c r="C4" s="3" t="n">
        <f aca="false">'Standardized Data'!C5</f>
        <v>0.916189078540954</v>
      </c>
      <c r="D4" s="3" t="n">
        <f aca="false">'Standardized Data'!D5</f>
        <v>-0.829993306532582</v>
      </c>
      <c r="E4" s="3" t="n">
        <f aca="false">'Standardized Data'!E5</f>
        <v>0.505838922852934</v>
      </c>
      <c r="F4" s="3" t="n">
        <f aca="false">'Standardized Data'!F5</f>
        <v>-1.50964595538486</v>
      </c>
      <c r="G4" s="3" t="n">
        <f aca="false">'Standardized Data'!G5</f>
        <v>1.01146787416968</v>
      </c>
      <c r="H4" s="3" t="n">
        <f aca="false">'Standardized Data'!H5</f>
        <v>-1.4322424016974</v>
      </c>
      <c r="I4" s="3" t="n">
        <f aca="false">'Standardized Data'!I5</f>
        <v>1.26790279110079</v>
      </c>
      <c r="J4" s="3" t="n">
        <f aca="false">'Standardized Data'!J5</f>
        <v>0.75778917422612</v>
      </c>
      <c r="K4" s="3" t="n">
        <f aca="false">'Standardized Data'!K5</f>
        <v>-0.578810808505879</v>
      </c>
      <c r="L4" s="3" t="n">
        <f aca="false">'Standardized Data'!L5</f>
        <v>0.578810808505879</v>
      </c>
    </row>
    <row r="5" customFormat="false" ht="12.75" hidden="false" customHeight="false" outlineLevel="0" collapsed="false">
      <c r="A5" s="0" t="n">
        <f aca="false">'Standardized Data'!A6</f>
        <v>4</v>
      </c>
      <c r="B5" s="2" t="str">
        <f aca="false">'Standardized Data'!B6</f>
        <v>Bourgeois, Jamaal </v>
      </c>
      <c r="C5" s="3" t="n">
        <f aca="false">'Standardized Data'!C6</f>
        <v>0.916189078540954</v>
      </c>
      <c r="D5" s="3" t="n">
        <f aca="false">'Standardized Data'!D6</f>
        <v>-0.829993306532582</v>
      </c>
      <c r="E5" s="3" t="n">
        <f aca="false">'Standardized Data'!E6</f>
        <v>-1.94553431866513</v>
      </c>
      <c r="F5" s="3" t="n">
        <f aca="false">'Standardized Data'!F6</f>
        <v>0.651892571643461</v>
      </c>
      <c r="G5" s="3" t="n">
        <f aca="false">'Standardized Data'!G6</f>
        <v>1.01146787416968</v>
      </c>
      <c r="H5" s="3" t="n">
        <f aca="false">'Standardized Data'!H6</f>
        <v>0.428196181950769</v>
      </c>
      <c r="I5" s="3" t="n">
        <f aca="false">'Standardized Data'!I6</f>
        <v>-0.982178218458361</v>
      </c>
      <c r="J5" s="3" t="n">
        <f aca="false">'Standardized Data'!J6</f>
        <v>-1.04374735317937</v>
      </c>
      <c r="K5" s="3" t="n">
        <f aca="false">'Standardized Data'!K6</f>
        <v>-0.578810808505879</v>
      </c>
      <c r="L5" s="3" t="n">
        <f aca="false">'Standardized Data'!L6</f>
        <v>0.578810808505879</v>
      </c>
    </row>
    <row r="6" customFormat="false" ht="12.75" hidden="false" customHeight="false" outlineLevel="0" collapsed="false">
      <c r="A6" s="0" t="n">
        <f aca="false">'Standardized Data'!A7</f>
        <v>5</v>
      </c>
      <c r="B6" s="2" t="str">
        <f aca="false">'Standardized Data'!B7</f>
        <v>Cain, Jonathan </v>
      </c>
      <c r="C6" s="3" t="n">
        <f aca="false">'Standardized Data'!C7</f>
        <v>-1.07415271277215</v>
      </c>
      <c r="D6" s="3" t="n">
        <f aca="false">'Standardized Data'!D7</f>
        <v>0.414996653266291</v>
      </c>
      <c r="E6" s="3" t="n">
        <f aca="false">'Standardized Data'!E7</f>
        <v>0.505838922852934</v>
      </c>
      <c r="F6" s="3" t="n">
        <f aca="false">'Standardized Data'!F7</f>
        <v>0.651892571643461</v>
      </c>
      <c r="G6" s="3" t="n">
        <f aca="false">'Standardized Data'!G7</f>
        <v>1.01146787416968</v>
      </c>
      <c r="H6" s="3" t="n">
        <f aca="false">'Standardized Data'!H7</f>
        <v>-1.4322424016974</v>
      </c>
      <c r="I6" s="3" t="n">
        <f aca="false">'Standardized Data'!I7</f>
        <v>0.142862286321216</v>
      </c>
      <c r="J6" s="3" t="n">
        <f aca="false">'Standardized Data'!J7</f>
        <v>0.75778917422612</v>
      </c>
      <c r="K6" s="3" t="n">
        <f aca="false">'Standardized Data'!K7</f>
        <v>-0.578810808505879</v>
      </c>
      <c r="L6" s="3" t="n">
        <f aca="false">'Standardized Data'!L7</f>
        <v>0.578810808505879</v>
      </c>
    </row>
    <row r="7" customFormat="false" ht="12.75" hidden="false" customHeight="false" outlineLevel="0" collapsed="false">
      <c r="A7" s="0" t="n">
        <f aca="false">'Standardized Data'!A8</f>
        <v>6</v>
      </c>
      <c r="B7" s="2" t="str">
        <f aca="false">'Standardized Data'!B8</f>
        <v>Cohen, Raphael </v>
      </c>
      <c r="C7" s="3" t="n">
        <f aca="false">'Standardized Data'!C8</f>
        <v>0.916189078540954</v>
      </c>
      <c r="D7" s="3" t="n">
        <f aca="false">'Standardized Data'!D8</f>
        <v>-0.829993306532582</v>
      </c>
      <c r="E7" s="3" t="n">
        <f aca="false">'Standardized Data'!E8</f>
        <v>-1.94553431866513</v>
      </c>
      <c r="F7" s="3" t="n">
        <f aca="false">'Standardized Data'!F8</f>
        <v>0.651892571643461</v>
      </c>
      <c r="G7" s="3" t="n">
        <f aca="false">'Standardized Data'!G8</f>
        <v>1.01146787416968</v>
      </c>
      <c r="H7" s="3" t="n">
        <f aca="false">'Standardized Data'!H8</f>
        <v>-0.502023109873315</v>
      </c>
      <c r="I7" s="3" t="n">
        <f aca="false">'Standardized Data'!I8</f>
        <v>0.142862286321216</v>
      </c>
      <c r="J7" s="3" t="n">
        <f aca="false">'Standardized Data'!J8</f>
        <v>-1.04374735317937</v>
      </c>
      <c r="K7" s="3" t="n">
        <f aca="false">'Standardized Data'!K8</f>
        <v>-0.578810808505879</v>
      </c>
      <c r="L7" s="3" t="n">
        <f aca="false">'Standardized Data'!L8</f>
        <v>0.578810808505879</v>
      </c>
    </row>
    <row r="8" customFormat="false" ht="12.75" hidden="false" customHeight="false" outlineLevel="0" collapsed="false">
      <c r="A8" s="0" t="n">
        <f aca="false">'Standardized Data'!A9</f>
        <v>7</v>
      </c>
      <c r="B8" s="2" t="str">
        <f aca="false">'Standardized Data'!B9</f>
        <v>Curtin, Brian </v>
      </c>
      <c r="C8" s="3" t="n">
        <f aca="false">'Standardized Data'!C9</f>
        <v>-1.07415271277215</v>
      </c>
      <c r="D8" s="3" t="n">
        <f aca="false">'Standardized Data'!D9</f>
        <v>-0.829993306532582</v>
      </c>
      <c r="E8" s="3" t="n">
        <f aca="false">'Standardized Data'!E9</f>
        <v>0.505838922852934</v>
      </c>
      <c r="F8" s="3" t="n">
        <f aca="false">'Standardized Data'!F9</f>
        <v>-1.50964595538486</v>
      </c>
      <c r="G8" s="3" t="n">
        <f aca="false">'Standardized Data'!G9</f>
        <v>-0.862722598556492</v>
      </c>
      <c r="H8" s="3" t="n">
        <f aca="false">'Standardized Data'!H9</f>
        <v>-1.4322424016974</v>
      </c>
      <c r="I8" s="3" t="n">
        <f aca="false">'Standardized Data'!I9</f>
        <v>0.142862286321216</v>
      </c>
      <c r="J8" s="3" t="n">
        <f aca="false">'Standardized Data'!J9</f>
        <v>-1.04374735317937</v>
      </c>
      <c r="K8" s="3" t="n">
        <f aca="false">'Standardized Data'!K9</f>
        <v>-0.578810808505879</v>
      </c>
      <c r="L8" s="3" t="n">
        <f aca="false">'Standardized Data'!L9</f>
        <v>0.578810808505879</v>
      </c>
    </row>
    <row r="9" customFormat="false" ht="12.75" hidden="false" customHeight="false" outlineLevel="0" collapsed="false">
      <c r="A9" s="0" t="n">
        <f aca="false">'Standardized Data'!A10</f>
        <v>8</v>
      </c>
      <c r="B9" s="2" t="str">
        <f aca="false">'Standardized Data'!B10</f>
        <v>Dew, Jeven </v>
      </c>
      <c r="C9" s="3" t="n">
        <f aca="false">'Standardized Data'!C10</f>
        <v>0.916189078540954</v>
      </c>
      <c r="D9" s="3" t="n">
        <f aca="false">'Standardized Data'!D10</f>
        <v>-0.829993306532582</v>
      </c>
      <c r="E9" s="3" t="n">
        <f aca="false">'Standardized Data'!E10</f>
        <v>0.505838922852934</v>
      </c>
      <c r="F9" s="3" t="n">
        <f aca="false">'Standardized Data'!F10</f>
        <v>0.651892571643461</v>
      </c>
      <c r="G9" s="3" t="n">
        <f aca="false">'Standardized Data'!G10</f>
        <v>1.01146787416968</v>
      </c>
      <c r="H9" s="3" t="n">
        <f aca="false">'Standardized Data'!H10</f>
        <v>0.428196181950769</v>
      </c>
      <c r="I9" s="3" t="n">
        <f aca="false">'Standardized Data'!I10</f>
        <v>0.142862286321216</v>
      </c>
      <c r="J9" s="3" t="n">
        <f aca="false">'Standardized Data'!J10</f>
        <v>-1.04374735317937</v>
      </c>
      <c r="K9" s="3" t="n">
        <f aca="false">'Standardized Data'!K10</f>
        <v>-0.578810808505879</v>
      </c>
      <c r="L9" s="3" t="n">
        <f aca="false">'Standardized Data'!L10</f>
        <v>0.578810808505879</v>
      </c>
    </row>
    <row r="10" customFormat="false" ht="12.75" hidden="false" customHeight="false" outlineLevel="0" collapsed="false">
      <c r="A10" s="0" t="n">
        <f aca="false">'Standardized Data'!A11</f>
        <v>9</v>
      </c>
      <c r="B10" s="2" t="str">
        <f aca="false">'Standardized Data'!B11</f>
        <v>Fainziliber, Patricia </v>
      </c>
      <c r="C10" s="3" t="n">
        <f aca="false">'Standardized Data'!C11</f>
        <v>0.916189078540954</v>
      </c>
      <c r="D10" s="3" t="n">
        <f aca="false">'Standardized Data'!D11</f>
        <v>0.414996653266291</v>
      </c>
      <c r="E10" s="3" t="n">
        <f aca="false">'Standardized Data'!E11</f>
        <v>0.505838922852934</v>
      </c>
      <c r="F10" s="3" t="n">
        <f aca="false">'Standardized Data'!F11</f>
        <v>0.651892571643461</v>
      </c>
      <c r="G10" s="3" t="n">
        <f aca="false">'Standardized Data'!G11</f>
        <v>0.0743726378065943</v>
      </c>
      <c r="H10" s="3" t="n">
        <f aca="false">'Standardized Data'!H11</f>
        <v>1.35841547377485</v>
      </c>
      <c r="I10" s="3" t="n">
        <f aca="false">'Standardized Data'!I11</f>
        <v>-2.10721872323794</v>
      </c>
      <c r="J10" s="3" t="n">
        <f aca="false">'Standardized Data'!J11</f>
        <v>-0.142979089476626</v>
      </c>
      <c r="K10" s="3" t="n">
        <f aca="false">'Standardized Data'!K11</f>
        <v>-0.578810808505879</v>
      </c>
      <c r="L10" s="3" t="n">
        <f aca="false">'Standardized Data'!L11</f>
        <v>0.578810808505879</v>
      </c>
    </row>
    <row r="11" customFormat="false" ht="12.75" hidden="false" customHeight="false" outlineLevel="0" collapsed="false">
      <c r="A11" s="0" t="n">
        <f aca="false">'Standardized Data'!A12</f>
        <v>10</v>
      </c>
      <c r="B11" s="2" t="str">
        <f aca="false">'Standardized Data'!B12</f>
        <v>Fisher, Joshua </v>
      </c>
      <c r="C11" s="3" t="n">
        <f aca="false">'Standardized Data'!C12</f>
        <v>-1.07415271277215</v>
      </c>
      <c r="D11" s="3" t="n">
        <f aca="false">'Standardized Data'!D12</f>
        <v>-0.829993306532582</v>
      </c>
      <c r="E11" s="3" t="n">
        <f aca="false">'Standardized Data'!E12</f>
        <v>0.505838922852934</v>
      </c>
      <c r="F11" s="3" t="n">
        <f aca="false">'Standardized Data'!F12</f>
        <v>0.651892571643461</v>
      </c>
      <c r="G11" s="3" t="n">
        <f aca="false">'Standardized Data'!G12</f>
        <v>1.01146787416968</v>
      </c>
      <c r="H11" s="3" t="n">
        <f aca="false">'Standardized Data'!H12</f>
        <v>-0.502023109873315</v>
      </c>
      <c r="I11" s="3" t="n">
        <f aca="false">'Standardized Data'!I12</f>
        <v>0.142862286321216</v>
      </c>
      <c r="J11" s="3" t="n">
        <f aca="false">'Standardized Data'!J12</f>
        <v>-1.04374735317937</v>
      </c>
      <c r="K11" s="3" t="n">
        <f aca="false">'Standardized Data'!K12</f>
        <v>-0.578810808505879</v>
      </c>
      <c r="L11" s="3" t="n">
        <f aca="false">'Standardized Data'!L12</f>
        <v>0.578810808505879</v>
      </c>
    </row>
    <row r="12" customFormat="false" ht="12.75" hidden="false" customHeight="false" outlineLevel="0" collapsed="false">
      <c r="A12" s="0" t="n">
        <f aca="false">'Standardized Data'!A13</f>
        <v>11</v>
      </c>
      <c r="B12" s="2" t="str">
        <f aca="false">'Standardized Data'!B13</f>
        <v>Girolami, Suzanne </v>
      </c>
      <c r="C12" s="3" t="n">
        <f aca="false">'Standardized Data'!C13</f>
        <v>-1.07415271277215</v>
      </c>
      <c r="D12" s="3" t="n">
        <f aca="false">'Standardized Data'!D13</f>
        <v>-0.829993306532582</v>
      </c>
      <c r="E12" s="3" t="n">
        <f aca="false">'Standardized Data'!E13</f>
        <v>0.505838922852934</v>
      </c>
      <c r="F12" s="3" t="n">
        <f aca="false">'Standardized Data'!F13</f>
        <v>0.651892571643461</v>
      </c>
      <c r="G12" s="3" t="n">
        <f aca="false">'Standardized Data'!G13</f>
        <v>1.01146787416968</v>
      </c>
      <c r="H12" s="3" t="n">
        <f aca="false">'Standardized Data'!H13</f>
        <v>-1.4322424016974</v>
      </c>
      <c r="I12" s="3" t="n">
        <f aca="false">'Standardized Data'!I13</f>
        <v>1.26790279110079</v>
      </c>
      <c r="J12" s="3" t="n">
        <f aca="false">'Standardized Data'!J13</f>
        <v>0.75778917422612</v>
      </c>
      <c r="K12" s="3" t="n">
        <f aca="false">'Standardized Data'!K13</f>
        <v>-0.578810808505879</v>
      </c>
      <c r="L12" s="3" t="n">
        <f aca="false">'Standardized Data'!L13</f>
        <v>0.578810808505879</v>
      </c>
    </row>
    <row r="13" customFormat="false" ht="12.75" hidden="false" customHeight="false" outlineLevel="0" collapsed="false">
      <c r="A13" s="0" t="n">
        <f aca="false">'Standardized Data'!A14</f>
        <v>12</v>
      </c>
      <c r="B13" s="2" t="str">
        <f aca="false">'Standardized Data'!B14</f>
        <v>Gumberg, Amanda </v>
      </c>
      <c r="C13" s="3" t="n">
        <f aca="false">'Standardized Data'!C14</f>
        <v>-1.07415271277215</v>
      </c>
      <c r="D13" s="3" t="n">
        <f aca="false">'Standardized Data'!D14</f>
        <v>0.414996653266291</v>
      </c>
      <c r="E13" s="3" t="n">
        <f aca="false">'Standardized Data'!E14</f>
        <v>0.505838922852934</v>
      </c>
      <c r="F13" s="3" t="n">
        <f aca="false">'Standardized Data'!F14</f>
        <v>-1.50964595538486</v>
      </c>
      <c r="G13" s="3" t="n">
        <f aca="false">'Standardized Data'!G14</f>
        <v>-0.862722598556492</v>
      </c>
      <c r="H13" s="3" t="n">
        <f aca="false">'Standardized Data'!H14</f>
        <v>0.428196181950769</v>
      </c>
      <c r="I13" s="3" t="n">
        <f aca="false">'Standardized Data'!I14</f>
        <v>0.142862286321216</v>
      </c>
      <c r="J13" s="3" t="n">
        <f aca="false">'Standardized Data'!J14</f>
        <v>-0.142979089476626</v>
      </c>
      <c r="K13" s="3" t="n">
        <f aca="false">'Standardized Data'!K14</f>
        <v>-0.578810808505879</v>
      </c>
      <c r="L13" s="3" t="n">
        <f aca="false">'Standardized Data'!L14</f>
        <v>0.578810808505879</v>
      </c>
    </row>
    <row r="14" customFormat="false" ht="12.75" hidden="false" customHeight="false" outlineLevel="0" collapsed="false">
      <c r="A14" s="0" t="n">
        <f aca="false">'Standardized Data'!A15</f>
        <v>13</v>
      </c>
      <c r="B14" s="2" t="str">
        <f aca="false">'Standardized Data'!B15</f>
        <v>Hefner, Matthew </v>
      </c>
      <c r="C14" s="3" t="n">
        <f aca="false">'Standardized Data'!C15</f>
        <v>-1.07415271277215</v>
      </c>
      <c r="D14" s="3" t="n">
        <f aca="false">'Standardized Data'!D15</f>
        <v>0.414996653266291</v>
      </c>
      <c r="E14" s="3" t="n">
        <f aca="false">'Standardized Data'!E15</f>
        <v>0.505838922852934</v>
      </c>
      <c r="F14" s="3" t="n">
        <f aca="false">'Standardized Data'!F15</f>
        <v>0.651892571643461</v>
      </c>
      <c r="G14" s="3" t="n">
        <f aca="false">'Standardized Data'!G15</f>
        <v>1.01146787416968</v>
      </c>
      <c r="H14" s="3" t="n">
        <f aca="false">'Standardized Data'!H15</f>
        <v>0.428196181950769</v>
      </c>
      <c r="I14" s="3" t="n">
        <f aca="false">'Standardized Data'!I15</f>
        <v>0.142862286321216</v>
      </c>
      <c r="J14" s="3" t="n">
        <f aca="false">'Standardized Data'!J15</f>
        <v>-0.142979089476626</v>
      </c>
      <c r="K14" s="3" t="n">
        <f aca="false">'Standardized Data'!K15</f>
        <v>-0.578810808505879</v>
      </c>
      <c r="L14" s="3" t="n">
        <f aca="false">'Standardized Data'!L15</f>
        <v>0.578810808505879</v>
      </c>
    </row>
    <row r="15" customFormat="false" ht="12.75" hidden="false" customHeight="false" outlineLevel="0" collapsed="false">
      <c r="A15" s="0" t="n">
        <f aca="false">'Standardized Data'!A16</f>
        <v>14</v>
      </c>
      <c r="B15" s="2" t="str">
        <f aca="false">'Standardized Data'!B16</f>
        <v>Hood, Cathy </v>
      </c>
      <c r="C15" s="3" t="n">
        <f aca="false">'Standardized Data'!C16</f>
        <v>0.916189078540954</v>
      </c>
      <c r="D15" s="3" t="n">
        <f aca="false">'Standardized Data'!D16</f>
        <v>-0.829993306532582</v>
      </c>
      <c r="E15" s="3" t="n">
        <f aca="false">'Standardized Data'!E16</f>
        <v>0.505838922852934</v>
      </c>
      <c r="F15" s="3" t="n">
        <f aca="false">'Standardized Data'!F16</f>
        <v>0.651892571643461</v>
      </c>
      <c r="G15" s="3" t="n">
        <f aca="false">'Standardized Data'!G16</f>
        <v>-0.862722598556492</v>
      </c>
      <c r="H15" s="3" t="n">
        <f aca="false">'Standardized Data'!H16</f>
        <v>1.35841547377485</v>
      </c>
      <c r="I15" s="3" t="n">
        <f aca="false">'Standardized Data'!I16</f>
        <v>0.142862286321216</v>
      </c>
      <c r="J15" s="3" t="n">
        <f aca="false">'Standardized Data'!J16</f>
        <v>-1.04374735317937</v>
      </c>
      <c r="K15" s="3" t="n">
        <f aca="false">'Standardized Data'!K16</f>
        <v>1.70025674998602</v>
      </c>
      <c r="L15" s="3" t="n">
        <f aca="false">'Standardized Data'!L16</f>
        <v>-1.70025674998602</v>
      </c>
    </row>
    <row r="16" customFormat="false" ht="12.75" hidden="false" customHeight="false" outlineLevel="0" collapsed="false">
      <c r="A16" s="0" t="n">
        <f aca="false">'Standardized Data'!A17</f>
        <v>15</v>
      </c>
      <c r="B16" s="2" t="str">
        <f aca="false">'Standardized Data'!B17</f>
        <v>Howe, Joshua </v>
      </c>
      <c r="C16" s="3" t="n">
        <f aca="false">'Standardized Data'!C17</f>
        <v>0.916189078540954</v>
      </c>
      <c r="D16" s="3" t="n">
        <f aca="false">'Standardized Data'!D17</f>
        <v>0.414996653266291</v>
      </c>
      <c r="E16" s="3" t="n">
        <f aca="false">'Standardized Data'!E17</f>
        <v>0.505838922852934</v>
      </c>
      <c r="F16" s="3" t="n">
        <f aca="false">'Standardized Data'!F17</f>
        <v>0.651892571643461</v>
      </c>
      <c r="G16" s="3" t="n">
        <f aca="false">'Standardized Data'!G17</f>
        <v>0.0743726378065943</v>
      </c>
      <c r="H16" s="3" t="n">
        <f aca="false">'Standardized Data'!H17</f>
        <v>1.35841547377485</v>
      </c>
      <c r="I16" s="3" t="n">
        <f aca="false">'Standardized Data'!I17</f>
        <v>1.26790279110079</v>
      </c>
      <c r="J16" s="3" t="n">
        <f aca="false">'Standardized Data'!J17</f>
        <v>-0.142979089476626</v>
      </c>
      <c r="K16" s="3" t="n">
        <f aca="false">'Standardized Data'!K17</f>
        <v>-0.578810808505879</v>
      </c>
      <c r="L16" s="3" t="n">
        <f aca="false">'Standardized Data'!L17</f>
        <v>0.578810808505879</v>
      </c>
    </row>
    <row r="17" customFormat="false" ht="12.75" hidden="false" customHeight="false" outlineLevel="0" collapsed="false">
      <c r="A17" s="0" t="n">
        <f aca="false">'Standardized Data'!A18</f>
        <v>16</v>
      </c>
      <c r="B17" s="2" t="str">
        <f aca="false">'Standardized Data'!B18</f>
        <v>Imam, Pragati </v>
      </c>
      <c r="C17" s="3" t="n">
        <f aca="false">'Standardized Data'!C18</f>
        <v>0.916189078540954</v>
      </c>
      <c r="D17" s="3" t="n">
        <f aca="false">'Standardized Data'!D18</f>
        <v>-0.829993306532582</v>
      </c>
      <c r="E17" s="3" t="n">
        <f aca="false">'Standardized Data'!E18</f>
        <v>0.505838922852934</v>
      </c>
      <c r="F17" s="3" t="n">
        <f aca="false">'Standardized Data'!F18</f>
        <v>-1.50964595538486</v>
      </c>
      <c r="G17" s="3" t="n">
        <f aca="false">'Standardized Data'!G18</f>
        <v>1.01146787416968</v>
      </c>
      <c r="H17" s="3" t="n">
        <f aca="false">'Standardized Data'!H18</f>
        <v>1.35841547377485</v>
      </c>
      <c r="I17" s="3" t="n">
        <f aca="false">'Standardized Data'!I18</f>
        <v>1.26790279110079</v>
      </c>
      <c r="J17" s="3" t="n">
        <f aca="false">'Standardized Data'!J18</f>
        <v>1.65855743792887</v>
      </c>
      <c r="K17" s="3" t="n">
        <f aca="false">'Standardized Data'!K18</f>
        <v>-0.578810808505879</v>
      </c>
      <c r="L17" s="3" t="n">
        <f aca="false">'Standardized Data'!L18</f>
        <v>0.578810808505879</v>
      </c>
    </row>
    <row r="18" customFormat="false" ht="12.75" hidden="false" customHeight="false" outlineLevel="0" collapsed="false">
      <c r="A18" s="0" t="n">
        <f aca="false">'Standardized Data'!A19</f>
        <v>17</v>
      </c>
      <c r="B18" s="2" t="str">
        <f aca="false">'Standardized Data'!B19</f>
        <v>Katz, David </v>
      </c>
      <c r="C18" s="3" t="n">
        <f aca="false">'Standardized Data'!C19</f>
        <v>0.916189078540954</v>
      </c>
      <c r="D18" s="3" t="n">
        <f aca="false">'Standardized Data'!D19</f>
        <v>0.414996653266291</v>
      </c>
      <c r="E18" s="3" t="n">
        <f aca="false">'Standardized Data'!E19</f>
        <v>0.505838922852934</v>
      </c>
      <c r="F18" s="3" t="n">
        <f aca="false">'Standardized Data'!F19</f>
        <v>0.651892571643461</v>
      </c>
      <c r="G18" s="3" t="n">
        <f aca="false">'Standardized Data'!G19</f>
        <v>1.01146787416968</v>
      </c>
      <c r="H18" s="3" t="n">
        <f aca="false">'Standardized Data'!H19</f>
        <v>-0.502023109873315</v>
      </c>
      <c r="I18" s="3" t="n">
        <f aca="false">'Standardized Data'!I19</f>
        <v>-0.982178218458361</v>
      </c>
      <c r="J18" s="3" t="n">
        <f aca="false">'Standardized Data'!J19</f>
        <v>-0.142979089476626</v>
      </c>
      <c r="K18" s="3" t="n">
        <f aca="false">'Standardized Data'!K19</f>
        <v>-0.578810808505879</v>
      </c>
      <c r="L18" s="3" t="n">
        <f aca="false">'Standardized Data'!L19</f>
        <v>0.578810808505879</v>
      </c>
    </row>
    <row r="19" customFormat="false" ht="12.75" hidden="false" customHeight="false" outlineLevel="0" collapsed="false">
      <c r="A19" s="0" t="n">
        <f aca="false">'Standardized Data'!A20</f>
        <v>18</v>
      </c>
      <c r="B19" s="2" t="str">
        <f aca="false">'Standardized Data'!B20</f>
        <v>Kim, Duke </v>
      </c>
      <c r="C19" s="3" t="n">
        <f aca="false">'Standardized Data'!C20</f>
        <v>0.916189078540954</v>
      </c>
      <c r="D19" s="3" t="n">
        <f aca="false">'Standardized Data'!D20</f>
        <v>-0.829993306532582</v>
      </c>
      <c r="E19" s="3" t="n">
        <f aca="false">'Standardized Data'!E20</f>
        <v>-1.94553431866513</v>
      </c>
      <c r="F19" s="3" t="n">
        <f aca="false">'Standardized Data'!F20</f>
        <v>0.651892571643461</v>
      </c>
      <c r="G19" s="3" t="n">
        <f aca="false">'Standardized Data'!G20</f>
        <v>-0.862722598556492</v>
      </c>
      <c r="H19" s="3" t="n">
        <f aca="false">'Standardized Data'!H20</f>
        <v>0.428196181950769</v>
      </c>
      <c r="I19" s="3" t="n">
        <f aca="false">'Standardized Data'!I20</f>
        <v>0.142862286321216</v>
      </c>
      <c r="J19" s="3" t="n">
        <f aca="false">'Standardized Data'!J20</f>
        <v>-1.04374735317937</v>
      </c>
      <c r="K19" s="3" t="n">
        <f aca="false">'Standardized Data'!K20</f>
        <v>-0.578810808505879</v>
      </c>
      <c r="L19" s="3" t="n">
        <f aca="false">'Standardized Data'!L20</f>
        <v>0.578810808505879</v>
      </c>
    </row>
    <row r="20" customFormat="false" ht="12.75" hidden="false" customHeight="false" outlineLevel="0" collapsed="false">
      <c r="A20" s="0" t="n">
        <f aca="false">'Standardized Data'!A21</f>
        <v>19</v>
      </c>
      <c r="B20" s="2" t="str">
        <f aca="false">'Standardized Data'!B21</f>
        <v>Lee, E-John </v>
      </c>
      <c r="C20" s="3" t="n">
        <f aca="false">'Standardized Data'!C21</f>
        <v>0.916189078540954</v>
      </c>
      <c r="D20" s="3" t="n">
        <f aca="false">'Standardized Data'!D21</f>
        <v>-0.829993306532582</v>
      </c>
      <c r="E20" s="3" t="n">
        <f aca="false">'Standardized Data'!E21</f>
        <v>0.505838922852934</v>
      </c>
      <c r="F20" s="3" t="n">
        <f aca="false">'Standardized Data'!F21</f>
        <v>0.651892571643461</v>
      </c>
      <c r="G20" s="3" t="n">
        <f aca="false">'Standardized Data'!G21</f>
        <v>1.01146787416968</v>
      </c>
      <c r="H20" s="3" t="n">
        <f aca="false">'Standardized Data'!H21</f>
        <v>-0.502023109873315</v>
      </c>
      <c r="I20" s="3" t="n">
        <f aca="false">'Standardized Data'!I21</f>
        <v>0.142862286321216</v>
      </c>
      <c r="J20" s="3" t="n">
        <f aca="false">'Standardized Data'!J21</f>
        <v>0.75778917422612</v>
      </c>
      <c r="K20" s="3" t="n">
        <f aca="false">'Standardized Data'!K21</f>
        <v>-0.578810808505879</v>
      </c>
      <c r="L20" s="3" t="n">
        <f aca="false">'Standardized Data'!L21</f>
        <v>0.578810808505879</v>
      </c>
    </row>
    <row r="21" customFormat="false" ht="12.75" hidden="false" customHeight="false" outlineLevel="0" collapsed="false">
      <c r="A21" s="0" t="n">
        <f aca="false">'Standardized Data'!A22</f>
        <v>20</v>
      </c>
      <c r="B21" s="2" t="str">
        <f aca="false">'Standardized Data'!B22</f>
        <v>Mayer, Jennifer </v>
      </c>
      <c r="C21" s="3" t="n">
        <f aca="false">'Standardized Data'!C22</f>
        <v>0.916189078540954</v>
      </c>
      <c r="D21" s="3" t="n">
        <f aca="false">'Standardized Data'!D22</f>
        <v>0.414996653266291</v>
      </c>
      <c r="E21" s="3" t="n">
        <f aca="false">'Standardized Data'!E22</f>
        <v>0.505838922852934</v>
      </c>
      <c r="F21" s="3" t="n">
        <f aca="false">'Standardized Data'!F22</f>
        <v>0.651892571643461</v>
      </c>
      <c r="G21" s="3" t="n">
        <f aca="false">'Standardized Data'!G22</f>
        <v>1.01146787416968</v>
      </c>
      <c r="H21" s="3" t="n">
        <f aca="false">'Standardized Data'!H22</f>
        <v>0.428196181950769</v>
      </c>
      <c r="I21" s="3" t="n">
        <f aca="false">'Standardized Data'!I22</f>
        <v>0.142862286321216</v>
      </c>
      <c r="J21" s="3" t="n">
        <f aca="false">'Standardized Data'!J22</f>
        <v>-0.142979089476626</v>
      </c>
      <c r="K21" s="3" t="n">
        <f aca="false">'Standardized Data'!K22</f>
        <v>-0.578810808505879</v>
      </c>
      <c r="L21" s="3" t="n">
        <f aca="false">'Standardized Data'!L22</f>
        <v>0.578810808505879</v>
      </c>
    </row>
    <row r="22" customFormat="false" ht="12.75" hidden="false" customHeight="false" outlineLevel="0" collapsed="false">
      <c r="A22" s="0" t="n">
        <f aca="false">'Standardized Data'!A23</f>
        <v>21</v>
      </c>
      <c r="B22" s="2" t="str">
        <f aca="false">'Standardized Data'!B23</f>
        <v>Mittler, Jeremy </v>
      </c>
      <c r="C22" s="3" t="n">
        <f aca="false">'Standardized Data'!C23</f>
        <v>-1.07415271277215</v>
      </c>
      <c r="D22" s="3" t="n">
        <f aca="false">'Standardized Data'!D23</f>
        <v>-2.07498326633146</v>
      </c>
      <c r="E22" s="3" t="n">
        <f aca="false">'Standardized Data'!E23</f>
        <v>0.505838922852934</v>
      </c>
      <c r="F22" s="3" t="n">
        <f aca="false">'Standardized Data'!F23</f>
        <v>0.651892571643461</v>
      </c>
      <c r="G22" s="3" t="n">
        <f aca="false">'Standardized Data'!G23</f>
        <v>-0.862722598556492</v>
      </c>
      <c r="H22" s="3" t="n">
        <f aca="false">'Standardized Data'!H23</f>
        <v>0.428196181950769</v>
      </c>
      <c r="I22" s="3" t="n">
        <f aca="false">'Standardized Data'!I23</f>
        <v>0.142862286321216</v>
      </c>
      <c r="J22" s="3" t="n">
        <f aca="false">'Standardized Data'!J23</f>
        <v>-1.04374735317937</v>
      </c>
      <c r="K22" s="3" t="n">
        <f aca="false">'Standardized Data'!K23</f>
        <v>1.70025674998602</v>
      </c>
      <c r="L22" s="3" t="n">
        <f aca="false">'Standardized Data'!L23</f>
        <v>-1.70025674998602</v>
      </c>
    </row>
    <row r="23" customFormat="false" ht="12.75" hidden="false" customHeight="false" outlineLevel="0" collapsed="false">
      <c r="A23" s="0" t="n">
        <f aca="false">'Standardized Data'!A24</f>
        <v>22</v>
      </c>
      <c r="B23" s="2" t="str">
        <f aca="false">'Standardized Data'!B24</f>
        <v>Nolan, James </v>
      </c>
      <c r="C23" s="3" t="n">
        <f aca="false">'Standardized Data'!C24</f>
        <v>-1.07415271277215</v>
      </c>
      <c r="D23" s="3" t="n">
        <f aca="false">'Standardized Data'!D24</f>
        <v>0.414996653266291</v>
      </c>
      <c r="E23" s="3" t="n">
        <f aca="false">'Standardized Data'!E24</f>
        <v>0.505838922852934</v>
      </c>
      <c r="F23" s="3" t="n">
        <f aca="false">'Standardized Data'!F24</f>
        <v>-1.50964595538486</v>
      </c>
      <c r="G23" s="3" t="n">
        <f aca="false">'Standardized Data'!G24</f>
        <v>-1.79981783491958</v>
      </c>
      <c r="H23" s="3" t="n">
        <f aca="false">'Standardized Data'!H24</f>
        <v>-0.502023109873315</v>
      </c>
      <c r="I23" s="3" t="n">
        <f aca="false">'Standardized Data'!I24</f>
        <v>0.142862286321216</v>
      </c>
      <c r="J23" s="3" t="n">
        <f aca="false">'Standardized Data'!J24</f>
        <v>-0.142979089476626</v>
      </c>
      <c r="K23" s="3" t="n">
        <f aca="false">'Standardized Data'!K24</f>
        <v>-0.578810808505879</v>
      </c>
      <c r="L23" s="3" t="n">
        <f aca="false">'Standardized Data'!L24</f>
        <v>0.578810808505879</v>
      </c>
    </row>
    <row r="24" customFormat="false" ht="12.75" hidden="false" customHeight="false" outlineLevel="0" collapsed="false">
      <c r="A24" s="0" t="n">
        <f aca="false">'Standardized Data'!A25</f>
        <v>23</v>
      </c>
      <c r="B24" s="2" t="str">
        <f aca="false">'Standardized Data'!B25</f>
        <v>Rasmussen, Christoffer Mikkel </v>
      </c>
      <c r="C24" s="3" t="n">
        <f aca="false">'Standardized Data'!C25</f>
        <v>0.916189078540954</v>
      </c>
      <c r="D24" s="3" t="n">
        <f aca="false">'Standardized Data'!D25</f>
        <v>-2.07498326633146</v>
      </c>
      <c r="E24" s="3" t="n">
        <f aca="false">'Standardized Data'!E25</f>
        <v>0.505838922852934</v>
      </c>
      <c r="F24" s="3" t="n">
        <f aca="false">'Standardized Data'!F25</f>
        <v>0.651892571643461</v>
      </c>
      <c r="G24" s="3" t="n">
        <f aca="false">'Standardized Data'!G25</f>
        <v>0.0743726378065943</v>
      </c>
      <c r="H24" s="3" t="n">
        <f aca="false">'Standardized Data'!H25</f>
        <v>-0.502023109873315</v>
      </c>
      <c r="I24" s="3" t="n">
        <f aca="false">'Standardized Data'!I25</f>
        <v>1.26790279110079</v>
      </c>
      <c r="J24" s="3" t="n">
        <f aca="false">'Standardized Data'!J25</f>
        <v>-1.04374735317937</v>
      </c>
      <c r="K24" s="3" t="n">
        <f aca="false">'Standardized Data'!K25</f>
        <v>-0.578810808505879</v>
      </c>
      <c r="L24" s="3" t="n">
        <f aca="false">'Standardized Data'!L25</f>
        <v>0.578810808505879</v>
      </c>
    </row>
    <row r="25" customFormat="false" ht="12.75" hidden="false" customHeight="false" outlineLevel="0" collapsed="false">
      <c r="A25" s="0" t="n">
        <f aca="false">'Standardized Data'!A26</f>
        <v>24</v>
      </c>
      <c r="B25" s="2" t="str">
        <f aca="false">'Standardized Data'!B26</f>
        <v>Rizk Canessa, Michelle </v>
      </c>
      <c r="C25" s="3" t="n">
        <f aca="false">'Standardized Data'!C26</f>
        <v>-1.07415271277215</v>
      </c>
      <c r="D25" s="3" t="n">
        <f aca="false">'Standardized Data'!D26</f>
        <v>0.414996653266291</v>
      </c>
      <c r="E25" s="3" t="n">
        <f aca="false">'Standardized Data'!E26</f>
        <v>0.505838922852934</v>
      </c>
      <c r="F25" s="3" t="n">
        <f aca="false">'Standardized Data'!F26</f>
        <v>-1.50964595538486</v>
      </c>
      <c r="G25" s="3" t="n">
        <f aca="false">'Standardized Data'!G26</f>
        <v>0.0743726378065943</v>
      </c>
      <c r="H25" s="3" t="n">
        <f aca="false">'Standardized Data'!H26</f>
        <v>-1.4322424016974</v>
      </c>
      <c r="I25" s="3" t="n">
        <f aca="false">'Standardized Data'!I26</f>
        <v>0.142862286321216</v>
      </c>
      <c r="J25" s="3" t="n">
        <f aca="false">'Standardized Data'!J26</f>
        <v>-0.142979089476626</v>
      </c>
      <c r="K25" s="3" t="n">
        <f aca="false">'Standardized Data'!K26</f>
        <v>-0.578810808505879</v>
      </c>
      <c r="L25" s="3" t="n">
        <f aca="false">'Standardized Data'!L26</f>
        <v>0.578810808505879</v>
      </c>
    </row>
    <row r="26" customFormat="false" ht="12.75" hidden="false" customHeight="false" outlineLevel="0" collapsed="false">
      <c r="A26" s="0" t="n">
        <f aca="false">'Standardized Data'!A27</f>
        <v>25</v>
      </c>
      <c r="B26" s="2" t="str">
        <f aca="false">'Standardized Data'!B27</f>
        <v>Schuster, Christine </v>
      </c>
      <c r="C26" s="3" t="n">
        <f aca="false">'Standardized Data'!C27</f>
        <v>-1.07415271277215</v>
      </c>
      <c r="D26" s="3" t="n">
        <f aca="false">'Standardized Data'!D27</f>
        <v>-0.829993306532582</v>
      </c>
      <c r="E26" s="3" t="n">
        <f aca="false">'Standardized Data'!E27</f>
        <v>0.505838922852934</v>
      </c>
      <c r="F26" s="3" t="n">
        <f aca="false">'Standardized Data'!F27</f>
        <v>-1.50964595538486</v>
      </c>
      <c r="G26" s="3" t="n">
        <f aca="false">'Standardized Data'!G27</f>
        <v>1.01146787416968</v>
      </c>
      <c r="H26" s="3" t="n">
        <f aca="false">'Standardized Data'!H27</f>
        <v>-1.4322424016974</v>
      </c>
      <c r="I26" s="3" t="n">
        <f aca="false">'Standardized Data'!I27</f>
        <v>-0.982178218458361</v>
      </c>
      <c r="J26" s="3" t="n">
        <f aca="false">'Standardized Data'!J27</f>
        <v>1.65855743792887</v>
      </c>
      <c r="K26" s="3" t="n">
        <f aca="false">'Standardized Data'!K27</f>
        <v>-0.578810808505879</v>
      </c>
      <c r="L26" s="3" t="n">
        <f aca="false">'Standardized Data'!L27</f>
        <v>0.578810808505879</v>
      </c>
    </row>
    <row r="27" customFormat="false" ht="12.75" hidden="false" customHeight="false" outlineLevel="0" collapsed="false">
      <c r="A27" s="0" t="n">
        <f aca="false">'Standardized Data'!A28</f>
        <v>26</v>
      </c>
      <c r="B27" s="2" t="str">
        <f aca="false">'Standardized Data'!B28</f>
        <v>Singh, Sandra </v>
      </c>
      <c r="C27" s="3" t="n">
        <f aca="false">'Standardized Data'!C28</f>
        <v>-1.07415271277215</v>
      </c>
      <c r="D27" s="3" t="n">
        <f aca="false">'Standardized Data'!D28</f>
        <v>0.414996653266291</v>
      </c>
      <c r="E27" s="3" t="n">
        <f aca="false">'Standardized Data'!E28</f>
        <v>0.505838922852934</v>
      </c>
      <c r="F27" s="3" t="n">
        <f aca="false">'Standardized Data'!F28</f>
        <v>0.651892571643461</v>
      </c>
      <c r="G27" s="3" t="n">
        <f aca="false">'Standardized Data'!G28</f>
        <v>0.0743726378065943</v>
      </c>
      <c r="H27" s="3" t="n">
        <f aca="false">'Standardized Data'!H28</f>
        <v>1.35841547377485</v>
      </c>
      <c r="I27" s="3" t="n">
        <f aca="false">'Standardized Data'!I28</f>
        <v>-0.982178218458361</v>
      </c>
      <c r="J27" s="3" t="n">
        <f aca="false">'Standardized Data'!J28</f>
        <v>-1.04374735317937</v>
      </c>
      <c r="K27" s="3" t="n">
        <f aca="false">'Standardized Data'!K28</f>
        <v>-0.578810808505879</v>
      </c>
      <c r="L27" s="3" t="n">
        <f aca="false">'Standardized Data'!L28</f>
        <v>0.578810808505879</v>
      </c>
    </row>
    <row r="28" customFormat="false" ht="12.75" hidden="false" customHeight="false" outlineLevel="0" collapsed="false">
      <c r="A28" s="0" t="n">
        <f aca="false">'Standardized Data'!A29</f>
        <v>27</v>
      </c>
      <c r="B28" s="2" t="str">
        <f aca="false">'Standardized Data'!B29</f>
        <v>Tobar, Catalina </v>
      </c>
      <c r="C28" s="3" t="n">
        <f aca="false">'Standardized Data'!C29</f>
        <v>0.916189078540954</v>
      </c>
      <c r="D28" s="3" t="n">
        <f aca="false">'Standardized Data'!D29</f>
        <v>-0.829993306532582</v>
      </c>
      <c r="E28" s="3" t="n">
        <f aca="false">'Standardized Data'!E29</f>
        <v>0.505838922852934</v>
      </c>
      <c r="F28" s="3" t="n">
        <f aca="false">'Standardized Data'!F29</f>
        <v>0.651892571643461</v>
      </c>
      <c r="G28" s="3" t="n">
        <f aca="false">'Standardized Data'!G29</f>
        <v>1.01146787416968</v>
      </c>
      <c r="H28" s="3" t="n">
        <f aca="false">'Standardized Data'!H29</f>
        <v>-1.4322424016974</v>
      </c>
      <c r="I28" s="3" t="n">
        <f aca="false">'Standardized Data'!I29</f>
        <v>1.26790279110079</v>
      </c>
      <c r="J28" s="3" t="n">
        <f aca="false">'Standardized Data'!J29</f>
        <v>0.75778917422612</v>
      </c>
      <c r="K28" s="3" t="n">
        <f aca="false">'Standardized Data'!K29</f>
        <v>-0.578810808505879</v>
      </c>
      <c r="L28" s="3" t="n">
        <f aca="false">'Standardized Data'!L29</f>
        <v>0.578810808505879</v>
      </c>
    </row>
    <row r="29" customFormat="false" ht="12.75" hidden="false" customHeight="false" outlineLevel="0" collapsed="false">
      <c r="A29" s="0" t="n">
        <f aca="false">'Standardized Data'!A30</f>
        <v>28</v>
      </c>
      <c r="B29" s="2" t="str">
        <f aca="false">'Standardized Data'!B30</f>
        <v>Tsoi, Kai Mun </v>
      </c>
      <c r="C29" s="3" t="n">
        <f aca="false">'Standardized Data'!C30</f>
        <v>-1.07415271277215</v>
      </c>
      <c r="D29" s="3" t="n">
        <f aca="false">'Standardized Data'!D30</f>
        <v>0.414996653266291</v>
      </c>
      <c r="E29" s="3" t="n">
        <f aca="false">'Standardized Data'!E30</f>
        <v>0.505838922852934</v>
      </c>
      <c r="F29" s="3" t="n">
        <f aca="false">'Standardized Data'!F30</f>
        <v>0.651892571643461</v>
      </c>
      <c r="G29" s="3" t="n">
        <f aca="false">'Standardized Data'!G30</f>
        <v>1.01146787416968</v>
      </c>
      <c r="H29" s="3" t="n">
        <f aca="false">'Standardized Data'!H30</f>
        <v>-1.4322424016974</v>
      </c>
      <c r="I29" s="3" t="n">
        <f aca="false">'Standardized Data'!I30</f>
        <v>0.142862286321216</v>
      </c>
      <c r="J29" s="3" t="n">
        <f aca="false">'Standardized Data'!J30</f>
        <v>-1.04374735317937</v>
      </c>
      <c r="K29" s="3" t="n">
        <f aca="false">'Standardized Data'!K30</f>
        <v>-0.578810808505879</v>
      </c>
      <c r="L29" s="3" t="n">
        <f aca="false">'Standardized Data'!L30</f>
        <v>0.578810808505879</v>
      </c>
    </row>
    <row r="30" customFormat="false" ht="12.75" hidden="false" customHeight="false" outlineLevel="0" collapsed="false">
      <c r="A30" s="0" t="n">
        <f aca="false">'Standardized Data'!A31</f>
        <v>29</v>
      </c>
      <c r="B30" s="2" t="str">
        <f aca="false">'Standardized Data'!B31</f>
        <v>Yagel, G Thomas </v>
      </c>
      <c r="C30" s="3" t="n">
        <f aca="false">'Standardized Data'!C31</f>
        <v>0.916189078540954</v>
      </c>
      <c r="D30" s="3" t="n">
        <f aca="false">'Standardized Data'!D31</f>
        <v>-0.829993306532582</v>
      </c>
      <c r="E30" s="3" t="n">
        <f aca="false">'Standardized Data'!E31</f>
        <v>0.505838922852934</v>
      </c>
      <c r="F30" s="3" t="n">
        <f aca="false">'Standardized Data'!F31</f>
        <v>0.651892571643461</v>
      </c>
      <c r="G30" s="3" t="n">
        <f aca="false">'Standardized Data'!G31</f>
        <v>1.01146787416968</v>
      </c>
      <c r="H30" s="3" t="n">
        <f aca="false">'Standardized Data'!H31</f>
        <v>0.428196181950769</v>
      </c>
      <c r="I30" s="3" t="n">
        <f aca="false">'Standardized Data'!I31</f>
        <v>0.142862286321216</v>
      </c>
      <c r="J30" s="3" t="n">
        <f aca="false">'Standardized Data'!J31</f>
        <v>-0.142979089476626</v>
      </c>
      <c r="K30" s="3" t="n">
        <f aca="false">'Standardized Data'!K31</f>
        <v>-0.578810808505879</v>
      </c>
      <c r="L30" s="3" t="n">
        <f aca="false">'Standardized Data'!L31</f>
        <v>0.578810808505879</v>
      </c>
    </row>
    <row r="31" customFormat="false" ht="12.75" hidden="false" customHeight="false" outlineLevel="0" collapsed="false">
      <c r="A31" s="0" t="n">
        <f aca="false">'Standardized Data'!A32</f>
        <v>30</v>
      </c>
      <c r="B31" s="2" t="str">
        <f aca="false">'Standardized Data'!B32</f>
        <v>Yee, Jennifer </v>
      </c>
      <c r="C31" s="3" t="n">
        <f aca="false">'Standardized Data'!C32</f>
        <v>0.916189078540954</v>
      </c>
      <c r="D31" s="3" t="n">
        <f aca="false">'Standardized Data'!D32</f>
        <v>-0.829993306532582</v>
      </c>
      <c r="E31" s="3" t="n">
        <f aca="false">'Standardized Data'!E32</f>
        <v>0.505838922852934</v>
      </c>
      <c r="F31" s="3" t="n">
        <f aca="false">'Standardized Data'!F32</f>
        <v>0.651892571643461</v>
      </c>
      <c r="G31" s="3" t="n">
        <f aca="false">'Standardized Data'!G32</f>
        <v>1.01146787416968</v>
      </c>
      <c r="H31" s="3" t="n">
        <f aca="false">'Standardized Data'!H32</f>
        <v>0.428196181950769</v>
      </c>
      <c r="I31" s="3" t="n">
        <f aca="false">'Standardized Data'!I32</f>
        <v>-0.982178218458361</v>
      </c>
      <c r="J31" s="3" t="n">
        <f aca="false">'Standardized Data'!J32</f>
        <v>-1.04374735317937</v>
      </c>
      <c r="K31" s="3" t="n">
        <f aca="false">'Standardized Data'!K32</f>
        <v>-0.578810808505879</v>
      </c>
      <c r="L31" s="3" t="n">
        <f aca="false">'Standardized Data'!L32</f>
        <v>0.578810808505879</v>
      </c>
    </row>
    <row r="32" customFormat="false" ht="12.75" hidden="false" customHeight="false" outlineLevel="0" collapsed="false">
      <c r="A32" s="0" t="n">
        <f aca="false">'Standardized Data'!A33</f>
        <v>31</v>
      </c>
      <c r="B32" s="2" t="str">
        <f aca="false">'Standardized Data'!B33</f>
        <v>Yin, Brian Malcolm </v>
      </c>
      <c r="C32" s="3" t="n">
        <f aca="false">'Standardized Data'!C33</f>
        <v>-1.07415271277215</v>
      </c>
      <c r="D32" s="3" t="n">
        <f aca="false">'Standardized Data'!D33</f>
        <v>-0.829993306532582</v>
      </c>
      <c r="E32" s="3" t="n">
        <f aca="false">'Standardized Data'!E33</f>
        <v>0.505838922852934</v>
      </c>
      <c r="F32" s="3" t="n">
        <f aca="false">'Standardized Data'!F33</f>
        <v>-1.50964595538486</v>
      </c>
      <c r="G32" s="3" t="n">
        <f aca="false">'Standardized Data'!G33</f>
        <v>1.01146787416968</v>
      </c>
      <c r="H32" s="3" t="n">
        <f aca="false">'Standardized Data'!H33</f>
        <v>-0.502023109873315</v>
      </c>
      <c r="I32" s="3" t="n">
        <f aca="false">'Standardized Data'!I33</f>
        <v>0.142862286321216</v>
      </c>
      <c r="J32" s="3" t="n">
        <f aca="false">'Standardized Data'!J33</f>
        <v>-1.04374735317937</v>
      </c>
      <c r="K32" s="3" t="n">
        <f aca="false">'Standardized Data'!K33</f>
        <v>1.70025674998602</v>
      </c>
      <c r="L32" s="3" t="n">
        <f aca="false">'Standardized Data'!L33</f>
        <v>-1.70025674998602</v>
      </c>
    </row>
    <row r="33" customFormat="false" ht="12.75" hidden="false" customHeight="false" outlineLevel="0" collapsed="false">
      <c r="A33" s="0" t="n">
        <f aca="false">'Standardized Data'!A34</f>
        <v>32</v>
      </c>
      <c r="B33" s="2" t="str">
        <f aca="false">'Standardized Data'!B34</f>
        <v>Araujo, Diana </v>
      </c>
      <c r="C33" s="3" t="n">
        <f aca="false">'Standardized Data'!C34</f>
        <v>-1.07415271277215</v>
      </c>
      <c r="D33" s="3" t="n">
        <f aca="false">'Standardized Data'!D34</f>
        <v>0.414996653266291</v>
      </c>
      <c r="E33" s="3" t="n">
        <f aca="false">'Standardized Data'!E34</f>
        <v>0.505838922852934</v>
      </c>
      <c r="F33" s="3" t="n">
        <f aca="false">'Standardized Data'!F34</f>
        <v>0.651892571643461</v>
      </c>
      <c r="G33" s="3" t="n">
        <f aca="false">'Standardized Data'!G34</f>
        <v>1.01146787416968</v>
      </c>
      <c r="H33" s="3" t="n">
        <f aca="false">'Standardized Data'!H34</f>
        <v>-0.502023109873315</v>
      </c>
      <c r="I33" s="3" t="n">
        <f aca="false">'Standardized Data'!I34</f>
        <v>1.26790279110079</v>
      </c>
      <c r="J33" s="3" t="n">
        <f aca="false">'Standardized Data'!J34</f>
        <v>-0.142979089476626</v>
      </c>
      <c r="K33" s="3" t="n">
        <f aca="false">'Standardized Data'!K34</f>
        <v>-0.578810808505879</v>
      </c>
      <c r="L33" s="3" t="n">
        <f aca="false">'Standardized Data'!L34</f>
        <v>0.578810808505879</v>
      </c>
    </row>
    <row r="34" customFormat="false" ht="12.75" hidden="false" customHeight="false" outlineLevel="0" collapsed="false">
      <c r="A34" s="0" t="n">
        <f aca="false">'Standardized Data'!A35</f>
        <v>33</v>
      </c>
      <c r="B34" s="2" t="str">
        <f aca="false">'Standardized Data'!B35</f>
        <v>Cea, Suzanne </v>
      </c>
      <c r="C34" s="3" t="n">
        <f aca="false">'Standardized Data'!C35</f>
        <v>0.916189078540954</v>
      </c>
      <c r="D34" s="3" t="n">
        <f aca="false">'Standardized Data'!D35</f>
        <v>-0.829993306532582</v>
      </c>
      <c r="E34" s="3" t="n">
        <f aca="false">'Standardized Data'!E35</f>
        <v>0.505838922852934</v>
      </c>
      <c r="F34" s="3" t="n">
        <f aca="false">'Standardized Data'!F35</f>
        <v>-1.50964595538486</v>
      </c>
      <c r="G34" s="3" t="n">
        <f aca="false">'Standardized Data'!G35</f>
        <v>-1.79981783491958</v>
      </c>
      <c r="H34" s="3" t="n">
        <f aca="false">'Standardized Data'!H35</f>
        <v>-0.502023109873315</v>
      </c>
      <c r="I34" s="3" t="n">
        <f aca="false">'Standardized Data'!I35</f>
        <v>1.26790279110079</v>
      </c>
      <c r="J34" s="3" t="n">
        <f aca="false">'Standardized Data'!J35</f>
        <v>1.65855743792887</v>
      </c>
      <c r="K34" s="3" t="n">
        <f aca="false">'Standardized Data'!K35</f>
        <v>1.70025674998602</v>
      </c>
      <c r="L34" s="3" t="n">
        <f aca="false">'Standardized Data'!L35</f>
        <v>-1.70025674998602</v>
      </c>
    </row>
    <row r="35" customFormat="false" ht="12.75" hidden="false" customHeight="false" outlineLevel="0" collapsed="false">
      <c r="A35" s="0" t="n">
        <f aca="false">'Standardized Data'!A36</f>
        <v>34</v>
      </c>
      <c r="B35" s="2" t="str">
        <f aca="false">'Standardized Data'!B36</f>
        <v>Chang, Pei-Chen </v>
      </c>
      <c r="C35" s="3" t="n">
        <f aca="false">'Standardized Data'!C36</f>
        <v>-1.07415271277215</v>
      </c>
      <c r="D35" s="3" t="n">
        <f aca="false">'Standardized Data'!D36</f>
        <v>1.65998661306516</v>
      </c>
      <c r="E35" s="3" t="n">
        <f aca="false">'Standardized Data'!E36</f>
        <v>-1.94553431866513</v>
      </c>
      <c r="F35" s="3" t="n">
        <f aca="false">'Standardized Data'!F36</f>
        <v>0.651892571643461</v>
      </c>
      <c r="G35" s="3" t="n">
        <f aca="false">'Standardized Data'!G36</f>
        <v>0.0743726378065943</v>
      </c>
      <c r="H35" s="3" t="n">
        <f aca="false">'Standardized Data'!H36</f>
        <v>-0.502023109873315</v>
      </c>
      <c r="I35" s="3" t="n">
        <f aca="false">'Standardized Data'!I36</f>
        <v>0.142862286321216</v>
      </c>
      <c r="J35" s="3" t="n">
        <f aca="false">'Standardized Data'!J36</f>
        <v>-1.04374735317937</v>
      </c>
      <c r="K35" s="3" t="n">
        <f aca="false">'Standardized Data'!K36</f>
        <v>1.70025674998602</v>
      </c>
      <c r="L35" s="3" t="n">
        <f aca="false">'Standardized Data'!L36</f>
        <v>-1.70025674998602</v>
      </c>
    </row>
    <row r="36" customFormat="false" ht="12.75" hidden="false" customHeight="false" outlineLevel="0" collapsed="false">
      <c r="A36" s="0" t="n">
        <f aca="false">'Standardized Data'!A37</f>
        <v>35</v>
      </c>
      <c r="B36" s="2" t="str">
        <f aca="false">'Standardized Data'!B37</f>
        <v>Chechersky, Genia </v>
      </c>
      <c r="C36" s="3" t="n">
        <f aca="false">'Standardized Data'!C37</f>
        <v>0.916189078540954</v>
      </c>
      <c r="D36" s="3" t="n">
        <f aca="false">'Standardized Data'!D37</f>
        <v>-0.829993306532582</v>
      </c>
      <c r="E36" s="3" t="n">
        <f aca="false">'Standardized Data'!E37</f>
        <v>0.505838922852934</v>
      </c>
      <c r="F36" s="3" t="n">
        <f aca="false">'Standardized Data'!F37</f>
        <v>-1.50964595538486</v>
      </c>
      <c r="G36" s="3" t="n">
        <f aca="false">'Standardized Data'!G37</f>
        <v>0.0743726378065943</v>
      </c>
      <c r="H36" s="3" t="n">
        <f aca="false">'Standardized Data'!H37</f>
        <v>0.428196181950769</v>
      </c>
      <c r="I36" s="3" t="n">
        <f aca="false">'Standardized Data'!I37</f>
        <v>1.26790279110079</v>
      </c>
      <c r="J36" s="3" t="n">
        <f aca="false">'Standardized Data'!J37</f>
        <v>1.65855743792887</v>
      </c>
      <c r="K36" s="3" t="n">
        <f aca="false">'Standardized Data'!K37</f>
        <v>-0.578810808505879</v>
      </c>
      <c r="L36" s="3" t="n">
        <f aca="false">'Standardized Data'!L37</f>
        <v>0.578810808505879</v>
      </c>
    </row>
    <row r="37" customFormat="false" ht="12.75" hidden="false" customHeight="false" outlineLevel="0" collapsed="false">
      <c r="A37" s="0" t="n">
        <f aca="false">'Standardized Data'!A38</f>
        <v>36</v>
      </c>
      <c r="B37" s="2" t="str">
        <f aca="false">'Standardized Data'!B38</f>
        <v>Chen, Wells </v>
      </c>
      <c r="C37" s="3" t="n">
        <f aca="false">'Standardized Data'!C38</f>
        <v>0.916189078540954</v>
      </c>
      <c r="D37" s="3" t="n">
        <f aca="false">'Standardized Data'!D38</f>
        <v>1.65998661306516</v>
      </c>
      <c r="E37" s="3" t="n">
        <f aca="false">'Standardized Data'!E38</f>
        <v>0.505838922852934</v>
      </c>
      <c r="F37" s="3" t="n">
        <f aca="false">'Standardized Data'!F38</f>
        <v>-1.50964595538486</v>
      </c>
      <c r="G37" s="3" t="n">
        <f aca="false">'Standardized Data'!G38</f>
        <v>0.0743726378065943</v>
      </c>
      <c r="H37" s="3" t="n">
        <f aca="false">'Standardized Data'!H38</f>
        <v>0.428196181950769</v>
      </c>
      <c r="I37" s="3" t="n">
        <f aca="false">'Standardized Data'!I38</f>
        <v>-0.982178218458361</v>
      </c>
      <c r="J37" s="3" t="n">
        <f aca="false">'Standardized Data'!J38</f>
        <v>0.75778917422612</v>
      </c>
      <c r="K37" s="3" t="n">
        <f aca="false">'Standardized Data'!K38</f>
        <v>1.70025674998602</v>
      </c>
      <c r="L37" s="3" t="n">
        <f aca="false">'Standardized Data'!L38</f>
        <v>-1.70025674998602</v>
      </c>
    </row>
    <row r="38" customFormat="false" ht="12.75" hidden="false" customHeight="false" outlineLevel="0" collapsed="false">
      <c r="A38" s="0" t="n">
        <f aca="false">'Standardized Data'!A39</f>
        <v>37</v>
      </c>
      <c r="B38" s="2" t="str">
        <f aca="false">'Standardized Data'!B39</f>
        <v>Chlebusch, Nicolas </v>
      </c>
      <c r="C38" s="3" t="n">
        <f aca="false">'Standardized Data'!C39</f>
        <v>0.916189078540954</v>
      </c>
      <c r="D38" s="3" t="n">
        <f aca="false">'Standardized Data'!D39</f>
        <v>-0.829993306532582</v>
      </c>
      <c r="E38" s="3" t="n">
        <f aca="false">'Standardized Data'!E39</f>
        <v>0.505838922852934</v>
      </c>
      <c r="F38" s="3" t="n">
        <f aca="false">'Standardized Data'!F39</f>
        <v>0.651892571643461</v>
      </c>
      <c r="G38" s="3" t="n">
        <f aca="false">'Standardized Data'!G39</f>
        <v>1.01146787416968</v>
      </c>
      <c r="H38" s="3" t="n">
        <f aca="false">'Standardized Data'!H39</f>
        <v>1.35841547377485</v>
      </c>
      <c r="I38" s="3" t="n">
        <f aca="false">'Standardized Data'!I39</f>
        <v>-2.10721872323794</v>
      </c>
      <c r="J38" s="3" t="n">
        <f aca="false">'Standardized Data'!J39</f>
        <v>-0.142979089476626</v>
      </c>
      <c r="K38" s="3" t="n">
        <f aca="false">'Standardized Data'!K39</f>
        <v>-0.578810808505879</v>
      </c>
      <c r="L38" s="3" t="n">
        <f aca="false">'Standardized Data'!L39</f>
        <v>0.578810808505879</v>
      </c>
    </row>
    <row r="39" customFormat="false" ht="12.75" hidden="false" customHeight="false" outlineLevel="0" collapsed="false">
      <c r="A39" s="0" t="n">
        <f aca="false">'Standardized Data'!A40</f>
        <v>38</v>
      </c>
      <c r="B39" s="2" t="str">
        <f aca="false">'Standardized Data'!B40</f>
        <v>Chow, Jessica </v>
      </c>
      <c r="C39" s="3" t="n">
        <f aca="false">'Standardized Data'!C40</f>
        <v>-1.07415271277215</v>
      </c>
      <c r="D39" s="3" t="n">
        <f aca="false">'Standardized Data'!D40</f>
        <v>1.65998661306516</v>
      </c>
      <c r="E39" s="3" t="n">
        <f aca="false">'Standardized Data'!E40</f>
        <v>0.505838922852934</v>
      </c>
      <c r="F39" s="3" t="n">
        <f aca="false">'Standardized Data'!F40</f>
        <v>0.651892571643461</v>
      </c>
      <c r="G39" s="3" t="n">
        <f aca="false">'Standardized Data'!G40</f>
        <v>-0.862722598556492</v>
      </c>
      <c r="H39" s="3" t="n">
        <f aca="false">'Standardized Data'!H40</f>
        <v>0.428196181950769</v>
      </c>
      <c r="I39" s="3" t="n">
        <f aca="false">'Standardized Data'!I40</f>
        <v>1.26790279110079</v>
      </c>
      <c r="J39" s="3" t="n">
        <f aca="false">'Standardized Data'!J40</f>
        <v>-0.142979089476626</v>
      </c>
      <c r="K39" s="3" t="n">
        <f aca="false">'Standardized Data'!K40</f>
        <v>-0.578810808505879</v>
      </c>
      <c r="L39" s="3" t="n">
        <f aca="false">'Standardized Data'!L40</f>
        <v>0.578810808505879</v>
      </c>
    </row>
    <row r="40" customFormat="false" ht="12.75" hidden="false" customHeight="false" outlineLevel="0" collapsed="false">
      <c r="A40" s="0" t="n">
        <f aca="false">'Standardized Data'!A41</f>
        <v>39</v>
      </c>
      <c r="B40" s="2" t="str">
        <f aca="false">'Standardized Data'!B41</f>
        <v>Cincinelli, Salvatore </v>
      </c>
      <c r="C40" s="3" t="n">
        <f aca="false">'Standardized Data'!C41</f>
        <v>-1.07415271277215</v>
      </c>
      <c r="D40" s="3" t="n">
        <f aca="false">'Standardized Data'!D41</f>
        <v>1.65998661306516</v>
      </c>
      <c r="E40" s="3" t="n">
        <f aca="false">'Standardized Data'!E41</f>
        <v>0.505838922852934</v>
      </c>
      <c r="F40" s="3" t="n">
        <f aca="false">'Standardized Data'!F41</f>
        <v>0.651892571643461</v>
      </c>
      <c r="G40" s="3" t="n">
        <f aca="false">'Standardized Data'!G41</f>
        <v>1.01146787416968</v>
      </c>
      <c r="H40" s="3" t="n">
        <f aca="false">'Standardized Data'!H41</f>
        <v>1.35841547377485</v>
      </c>
      <c r="I40" s="3" t="n">
        <f aca="false">'Standardized Data'!I41</f>
        <v>0.142862286321216</v>
      </c>
      <c r="J40" s="3" t="n">
        <f aca="false">'Standardized Data'!J41</f>
        <v>-0.142979089476626</v>
      </c>
      <c r="K40" s="3" t="n">
        <f aca="false">'Standardized Data'!K41</f>
        <v>-0.578810808505879</v>
      </c>
      <c r="L40" s="3" t="n">
        <f aca="false">'Standardized Data'!L41</f>
        <v>0.578810808505879</v>
      </c>
    </row>
    <row r="41" customFormat="false" ht="12.75" hidden="false" customHeight="false" outlineLevel="0" collapsed="false">
      <c r="A41" s="0" t="n">
        <f aca="false">'Standardized Data'!A42</f>
        <v>40</v>
      </c>
      <c r="B41" s="2" t="str">
        <f aca="false">'Standardized Data'!B42</f>
        <v>Engle, Daniel </v>
      </c>
      <c r="C41" s="3" t="n">
        <f aca="false">'Standardized Data'!C42</f>
        <v>0.916189078540954</v>
      </c>
      <c r="D41" s="3" t="n">
        <f aca="false">'Standardized Data'!D42</f>
        <v>-0.829993306532582</v>
      </c>
      <c r="E41" s="3" t="n">
        <f aca="false">'Standardized Data'!E42</f>
        <v>-1.94553431866513</v>
      </c>
      <c r="F41" s="3" t="n">
        <f aca="false">'Standardized Data'!F42</f>
        <v>0.651892571643461</v>
      </c>
      <c r="G41" s="3" t="n">
        <f aca="false">'Standardized Data'!G42</f>
        <v>-1.79981783491958</v>
      </c>
      <c r="H41" s="3" t="n">
        <f aca="false">'Standardized Data'!H42</f>
        <v>0.428196181950769</v>
      </c>
      <c r="I41" s="3" t="n">
        <f aca="false">'Standardized Data'!I42</f>
        <v>0.142862286321216</v>
      </c>
      <c r="J41" s="3" t="n">
        <f aca="false">'Standardized Data'!J42</f>
        <v>-1.04374735317937</v>
      </c>
      <c r="K41" s="3" t="n">
        <f aca="false">'Standardized Data'!K42</f>
        <v>-0.578810808505879</v>
      </c>
      <c r="L41" s="3" t="n">
        <f aca="false">'Standardized Data'!L42</f>
        <v>0.578810808505879</v>
      </c>
    </row>
    <row r="42" customFormat="false" ht="12.75" hidden="false" customHeight="false" outlineLevel="0" collapsed="false">
      <c r="A42" s="0" t="n">
        <f aca="false">'Standardized Data'!A43</f>
        <v>41</v>
      </c>
      <c r="B42" s="2" t="str">
        <f aca="false">'Standardized Data'!B43</f>
        <v>Enoch, Samuel </v>
      </c>
      <c r="C42" s="3" t="n">
        <f aca="false">'Standardized Data'!C43</f>
        <v>0.916189078540954</v>
      </c>
      <c r="D42" s="3" t="n">
        <f aca="false">'Standardized Data'!D43</f>
        <v>0.414996653266291</v>
      </c>
      <c r="E42" s="3" t="n">
        <f aca="false">'Standardized Data'!E43</f>
        <v>-1.94553431866513</v>
      </c>
      <c r="F42" s="3" t="n">
        <f aca="false">'Standardized Data'!F43</f>
        <v>0.651892571643461</v>
      </c>
      <c r="G42" s="3" t="n">
        <f aca="false">'Standardized Data'!G43</f>
        <v>-0.862722598556492</v>
      </c>
      <c r="H42" s="3" t="n">
        <f aca="false">'Standardized Data'!H43</f>
        <v>-1.4322424016974</v>
      </c>
      <c r="I42" s="3" t="n">
        <f aca="false">'Standardized Data'!I43</f>
        <v>0.142862286321216</v>
      </c>
      <c r="J42" s="3" t="n">
        <f aca="false">'Standardized Data'!J43</f>
        <v>0.75778917422612</v>
      </c>
      <c r="K42" s="3" t="n">
        <f aca="false">'Standardized Data'!K43</f>
        <v>-0.578810808505879</v>
      </c>
      <c r="L42" s="3" t="n">
        <f aca="false">'Standardized Data'!L43</f>
        <v>0.578810808505879</v>
      </c>
    </row>
    <row r="43" customFormat="false" ht="12.75" hidden="false" customHeight="false" outlineLevel="0" collapsed="false">
      <c r="A43" s="0" t="n">
        <f aca="false">'Standardized Data'!A44</f>
        <v>42</v>
      </c>
      <c r="B43" s="2" t="str">
        <f aca="false">'Standardized Data'!B44</f>
        <v>Esmundo, Melissa </v>
      </c>
      <c r="C43" s="3" t="n">
        <f aca="false">'Standardized Data'!C44</f>
        <v>-1.07415271277215</v>
      </c>
      <c r="D43" s="3" t="n">
        <f aca="false">'Standardized Data'!D44</f>
        <v>1.65998661306516</v>
      </c>
      <c r="E43" s="3" t="n">
        <f aca="false">'Standardized Data'!E44</f>
        <v>0.505838922852934</v>
      </c>
      <c r="F43" s="3" t="n">
        <f aca="false">'Standardized Data'!F44</f>
        <v>-1.50964595538486</v>
      </c>
      <c r="G43" s="3" t="n">
        <f aca="false">'Standardized Data'!G44</f>
        <v>-0.862722598556492</v>
      </c>
      <c r="H43" s="3" t="n">
        <f aca="false">'Standardized Data'!H44</f>
        <v>-1.4322424016974</v>
      </c>
      <c r="I43" s="3" t="n">
        <f aca="false">'Standardized Data'!I44</f>
        <v>-2.10721872323794</v>
      </c>
      <c r="J43" s="3" t="n">
        <f aca="false">'Standardized Data'!J44</f>
        <v>-1.04374735317937</v>
      </c>
      <c r="K43" s="3" t="n">
        <f aca="false">'Standardized Data'!K44</f>
        <v>-0.578810808505879</v>
      </c>
      <c r="L43" s="3" t="n">
        <f aca="false">'Standardized Data'!L44</f>
        <v>0.578810808505879</v>
      </c>
    </row>
    <row r="44" customFormat="false" ht="12.75" hidden="false" customHeight="false" outlineLevel="0" collapsed="false">
      <c r="A44" s="0" t="n">
        <f aca="false">'Standardized Data'!A45</f>
        <v>43</v>
      </c>
      <c r="B44" s="2" t="str">
        <f aca="false">'Standardized Data'!B45</f>
        <v>Hahn, Jung Seon </v>
      </c>
      <c r="C44" s="3" t="n">
        <f aca="false">'Standardized Data'!C45</f>
        <v>-1.07415271277215</v>
      </c>
      <c r="D44" s="3" t="n">
        <f aca="false">'Standardized Data'!D45</f>
        <v>0.414996653266291</v>
      </c>
      <c r="E44" s="3" t="n">
        <f aca="false">'Standardized Data'!E45</f>
        <v>-1.94553431866513</v>
      </c>
      <c r="F44" s="3" t="n">
        <f aca="false">'Standardized Data'!F45</f>
        <v>0.651892571643461</v>
      </c>
      <c r="G44" s="3" t="n">
        <f aca="false">'Standardized Data'!G45</f>
        <v>0.0743726378065943</v>
      </c>
      <c r="H44" s="3" t="n">
        <f aca="false">'Standardized Data'!H45</f>
        <v>1.35841547377485</v>
      </c>
      <c r="I44" s="3" t="n">
        <f aca="false">'Standardized Data'!I45</f>
        <v>1.26790279110079</v>
      </c>
      <c r="J44" s="3" t="n">
        <f aca="false">'Standardized Data'!J45</f>
        <v>0.75778917422612</v>
      </c>
      <c r="K44" s="3" t="n">
        <f aca="false">'Standardized Data'!K45</f>
        <v>1.70025674998602</v>
      </c>
      <c r="L44" s="3" t="n">
        <f aca="false">'Standardized Data'!L45</f>
        <v>-1.70025674998602</v>
      </c>
    </row>
    <row r="45" customFormat="false" ht="12.75" hidden="false" customHeight="false" outlineLevel="0" collapsed="false">
      <c r="A45" s="0" t="n">
        <f aca="false">'Standardized Data'!A46</f>
        <v>44</v>
      </c>
      <c r="B45" s="2" t="str">
        <f aca="false">'Standardized Data'!B46</f>
        <v>Henn, Matt </v>
      </c>
      <c r="C45" s="3" t="n">
        <f aca="false">'Standardized Data'!C46</f>
        <v>-1.07415271277215</v>
      </c>
      <c r="D45" s="3" t="n">
        <f aca="false">'Standardized Data'!D46</f>
        <v>0.414996653266291</v>
      </c>
      <c r="E45" s="3" t="n">
        <f aca="false">'Standardized Data'!E46</f>
        <v>0.505838922852934</v>
      </c>
      <c r="F45" s="3" t="n">
        <f aca="false">'Standardized Data'!F46</f>
        <v>0.651892571643461</v>
      </c>
      <c r="G45" s="3" t="n">
        <f aca="false">'Standardized Data'!G46</f>
        <v>0.0743726378065943</v>
      </c>
      <c r="H45" s="3" t="n">
        <f aca="false">'Standardized Data'!H46</f>
        <v>0.428196181950769</v>
      </c>
      <c r="I45" s="3" t="n">
        <f aca="false">'Standardized Data'!I46</f>
        <v>0.142862286321216</v>
      </c>
      <c r="J45" s="3" t="n">
        <f aca="false">'Standardized Data'!J46</f>
        <v>1.65855743792887</v>
      </c>
      <c r="K45" s="3" t="n">
        <f aca="false">'Standardized Data'!K46</f>
        <v>1.70025674998602</v>
      </c>
      <c r="L45" s="3" t="n">
        <f aca="false">'Standardized Data'!L46</f>
        <v>-1.70025674998602</v>
      </c>
    </row>
    <row r="46" customFormat="false" ht="12.75" hidden="false" customHeight="false" outlineLevel="0" collapsed="false">
      <c r="A46" s="0" t="n">
        <f aca="false">'Standardized Data'!A47</f>
        <v>45</v>
      </c>
      <c r="B46" s="2" t="str">
        <f aca="false">'Standardized Data'!B47</f>
        <v>Kader, Hassan </v>
      </c>
      <c r="C46" s="3" t="n">
        <f aca="false">'Standardized Data'!C47</f>
        <v>0.916189078540954</v>
      </c>
      <c r="D46" s="3" t="n">
        <f aca="false">'Standardized Data'!D47</f>
        <v>0.414996653266291</v>
      </c>
      <c r="E46" s="3" t="n">
        <f aca="false">'Standardized Data'!E47</f>
        <v>0.505838922852934</v>
      </c>
      <c r="F46" s="3" t="n">
        <f aca="false">'Standardized Data'!F47</f>
        <v>-1.50964595538486</v>
      </c>
      <c r="G46" s="3" t="n">
        <f aca="false">'Standardized Data'!G47</f>
        <v>-1.79981783491958</v>
      </c>
      <c r="H46" s="3" t="n">
        <f aca="false">'Standardized Data'!H47</f>
        <v>0.428196181950769</v>
      </c>
      <c r="I46" s="3" t="n">
        <f aca="false">'Standardized Data'!I47</f>
        <v>0.142862286321216</v>
      </c>
      <c r="J46" s="3" t="n">
        <f aca="false">'Standardized Data'!J47</f>
        <v>0.75778917422612</v>
      </c>
      <c r="K46" s="3" t="n">
        <f aca="false">'Standardized Data'!K47</f>
        <v>1.70025674998602</v>
      </c>
      <c r="L46" s="3" t="n">
        <f aca="false">'Standardized Data'!L47</f>
        <v>-1.70025674998602</v>
      </c>
    </row>
    <row r="47" customFormat="false" ht="12.75" hidden="false" customHeight="false" outlineLevel="0" collapsed="false">
      <c r="A47" s="0" t="n">
        <f aca="false">'Standardized Data'!A48</f>
        <v>46</v>
      </c>
      <c r="B47" s="2" t="str">
        <f aca="false">'Standardized Data'!B48</f>
        <v>Kalo, Sinaly </v>
      </c>
      <c r="C47" s="3" t="n">
        <f aca="false">'Standardized Data'!C48</f>
        <v>0.916189078540954</v>
      </c>
      <c r="D47" s="3" t="n">
        <f aca="false">'Standardized Data'!D48</f>
        <v>0.414996653266291</v>
      </c>
      <c r="E47" s="3" t="n">
        <f aca="false">'Standardized Data'!E48</f>
        <v>-1.94553431866513</v>
      </c>
      <c r="F47" s="3" t="n">
        <f aca="false">'Standardized Data'!F48</f>
        <v>0.651892571643461</v>
      </c>
      <c r="G47" s="3" t="n">
        <f aca="false">'Standardized Data'!G48</f>
        <v>0.0743726378065943</v>
      </c>
      <c r="H47" s="3" t="n">
        <f aca="false">'Standardized Data'!H48</f>
        <v>-1.4322424016974</v>
      </c>
      <c r="I47" s="3" t="n">
        <f aca="false">'Standardized Data'!I48</f>
        <v>0.142862286321216</v>
      </c>
      <c r="J47" s="3" t="n">
        <f aca="false">'Standardized Data'!J48</f>
        <v>-0.142979089476626</v>
      </c>
      <c r="K47" s="3" t="n">
        <f aca="false">'Standardized Data'!K48</f>
        <v>1.70025674998602</v>
      </c>
      <c r="L47" s="3" t="n">
        <f aca="false">'Standardized Data'!L48</f>
        <v>-1.70025674998602</v>
      </c>
    </row>
    <row r="48" customFormat="false" ht="12.75" hidden="false" customHeight="false" outlineLevel="0" collapsed="false">
      <c r="A48" s="0" t="n">
        <f aca="false">'Standardized Data'!A49</f>
        <v>47</v>
      </c>
      <c r="B48" s="2" t="str">
        <f aca="false">'Standardized Data'!B49</f>
        <v>Lai, Bernard </v>
      </c>
      <c r="C48" s="3" t="n">
        <f aca="false">'Standardized Data'!C49</f>
        <v>0.916189078540954</v>
      </c>
      <c r="D48" s="3" t="n">
        <f aca="false">'Standardized Data'!D49</f>
        <v>1.65998661306516</v>
      </c>
      <c r="E48" s="3" t="n">
        <f aca="false">'Standardized Data'!E49</f>
        <v>-1.94553431866513</v>
      </c>
      <c r="F48" s="3" t="n">
        <f aca="false">'Standardized Data'!F49</f>
        <v>0.651892571643461</v>
      </c>
      <c r="G48" s="3" t="n">
        <f aca="false">'Standardized Data'!G49</f>
        <v>-1.79981783491958</v>
      </c>
      <c r="H48" s="3" t="n">
        <f aca="false">'Standardized Data'!H49</f>
        <v>1.35841547377485</v>
      </c>
      <c r="I48" s="3" t="n">
        <f aca="false">'Standardized Data'!I49</f>
        <v>0.142862286321216</v>
      </c>
      <c r="J48" s="3" t="n">
        <f aca="false">'Standardized Data'!J49</f>
        <v>0.75778917422612</v>
      </c>
      <c r="K48" s="3" t="n">
        <f aca="false">'Standardized Data'!K49</f>
        <v>-0.578810808505879</v>
      </c>
      <c r="L48" s="3" t="n">
        <f aca="false">'Standardized Data'!L49</f>
        <v>0.578810808505879</v>
      </c>
    </row>
    <row r="49" customFormat="false" ht="12.75" hidden="false" customHeight="false" outlineLevel="0" collapsed="false">
      <c r="A49" s="0" t="n">
        <f aca="false">'Standardized Data'!A50</f>
        <v>48</v>
      </c>
      <c r="B49" s="2" t="str">
        <f aca="false">'Standardized Data'!B50</f>
        <v>Leon, Olivia </v>
      </c>
      <c r="C49" s="3" t="n">
        <f aca="false">'Standardized Data'!C50</f>
        <v>-1.07415271277215</v>
      </c>
      <c r="D49" s="3" t="n">
        <f aca="false">'Standardized Data'!D50</f>
        <v>0.414996653266291</v>
      </c>
      <c r="E49" s="3" t="n">
        <f aca="false">'Standardized Data'!E50</f>
        <v>0.505838922852934</v>
      </c>
      <c r="F49" s="3" t="n">
        <f aca="false">'Standardized Data'!F50</f>
        <v>-1.50964595538486</v>
      </c>
      <c r="G49" s="3" t="n">
        <f aca="false">'Standardized Data'!G50</f>
        <v>0.0743726378065943</v>
      </c>
      <c r="H49" s="3" t="n">
        <f aca="false">'Standardized Data'!H50</f>
        <v>0.428196181950769</v>
      </c>
      <c r="I49" s="3" t="n">
        <f aca="false">'Standardized Data'!I50</f>
        <v>-2.10721872323794</v>
      </c>
      <c r="J49" s="3" t="n">
        <f aca="false">'Standardized Data'!J50</f>
        <v>1.65855743792887</v>
      </c>
      <c r="K49" s="3" t="n">
        <f aca="false">'Standardized Data'!K50</f>
        <v>-0.578810808505879</v>
      </c>
      <c r="L49" s="3" t="n">
        <f aca="false">'Standardized Data'!L50</f>
        <v>0.578810808505879</v>
      </c>
    </row>
    <row r="50" customFormat="false" ht="12.75" hidden="false" customHeight="false" outlineLevel="0" collapsed="false">
      <c r="A50" s="0" t="n">
        <f aca="false">'Standardized Data'!A51</f>
        <v>49</v>
      </c>
      <c r="B50" s="2" t="str">
        <f aca="false">'Standardized Data'!B51</f>
        <v>Nanda, Harsh </v>
      </c>
      <c r="C50" s="3" t="n">
        <f aca="false">'Standardized Data'!C51</f>
        <v>0.916189078540954</v>
      </c>
      <c r="D50" s="3" t="n">
        <f aca="false">'Standardized Data'!D51</f>
        <v>-0.829993306532582</v>
      </c>
      <c r="E50" s="3" t="n">
        <f aca="false">'Standardized Data'!E51</f>
        <v>0.505838922852934</v>
      </c>
      <c r="F50" s="3" t="n">
        <f aca="false">'Standardized Data'!F51</f>
        <v>-1.50964595538486</v>
      </c>
      <c r="G50" s="3" t="n">
        <f aca="false">'Standardized Data'!G51</f>
        <v>0.0743726378065943</v>
      </c>
      <c r="H50" s="3" t="n">
        <f aca="false">'Standardized Data'!H51</f>
        <v>-1.4322424016974</v>
      </c>
      <c r="I50" s="3" t="n">
        <f aca="false">'Standardized Data'!I51</f>
        <v>-2.10721872323794</v>
      </c>
      <c r="J50" s="3" t="n">
        <f aca="false">'Standardized Data'!J51</f>
        <v>-1.04374735317937</v>
      </c>
      <c r="K50" s="3" t="n">
        <f aca="false">'Standardized Data'!K51</f>
        <v>-0.578810808505879</v>
      </c>
      <c r="L50" s="3" t="n">
        <f aca="false">'Standardized Data'!L51</f>
        <v>0.578810808505879</v>
      </c>
    </row>
    <row r="51" customFormat="false" ht="12.75" hidden="false" customHeight="false" outlineLevel="0" collapsed="false">
      <c r="A51" s="0" t="n">
        <f aca="false">'Standardized Data'!A52</f>
        <v>50</v>
      </c>
      <c r="B51" s="2" t="str">
        <f aca="false">'Standardized Data'!B52</f>
        <v>Nowers, Colleen </v>
      </c>
      <c r="C51" s="3" t="n">
        <f aca="false">'Standardized Data'!C52</f>
        <v>-1.07415271277215</v>
      </c>
      <c r="D51" s="3" t="n">
        <f aca="false">'Standardized Data'!D52</f>
        <v>-0.829993306532582</v>
      </c>
      <c r="E51" s="3" t="n">
        <f aca="false">'Standardized Data'!E52</f>
        <v>0.505838922852934</v>
      </c>
      <c r="F51" s="3" t="n">
        <f aca="false">'Standardized Data'!F52</f>
        <v>0.651892571643461</v>
      </c>
      <c r="G51" s="3" t="n">
        <f aca="false">'Standardized Data'!G52</f>
        <v>-0.862722598556492</v>
      </c>
      <c r="H51" s="3" t="n">
        <f aca="false">'Standardized Data'!H52</f>
        <v>1.35841547377485</v>
      </c>
      <c r="I51" s="3" t="n">
        <f aca="false">'Standardized Data'!I52</f>
        <v>1.26790279110079</v>
      </c>
      <c r="J51" s="3" t="n">
        <f aca="false">'Standardized Data'!J52</f>
        <v>-1.04374735317937</v>
      </c>
      <c r="K51" s="3" t="n">
        <f aca="false">'Standardized Data'!K52</f>
        <v>-0.578810808505879</v>
      </c>
      <c r="L51" s="3" t="n">
        <f aca="false">'Standardized Data'!L52</f>
        <v>0.578810808505879</v>
      </c>
    </row>
    <row r="52" customFormat="false" ht="12.75" hidden="false" customHeight="false" outlineLevel="0" collapsed="false">
      <c r="A52" s="0" t="n">
        <f aca="false">'Standardized Data'!A53</f>
        <v>51</v>
      </c>
      <c r="B52" s="2" t="str">
        <f aca="false">'Standardized Data'!B53</f>
        <v>Park, Chang Suk </v>
      </c>
      <c r="C52" s="3" t="n">
        <f aca="false">'Standardized Data'!C53</f>
        <v>-1.07415271277215</v>
      </c>
      <c r="D52" s="3" t="n">
        <f aca="false">'Standardized Data'!D53</f>
        <v>0.414996653266291</v>
      </c>
      <c r="E52" s="3" t="n">
        <f aca="false">'Standardized Data'!E53</f>
        <v>0.505838922852934</v>
      </c>
      <c r="F52" s="3" t="n">
        <f aca="false">'Standardized Data'!F53</f>
        <v>0.651892571643461</v>
      </c>
      <c r="G52" s="3" t="n">
        <f aca="false">'Standardized Data'!G53</f>
        <v>-0.862722598556492</v>
      </c>
      <c r="H52" s="3" t="n">
        <f aca="false">'Standardized Data'!H53</f>
        <v>-0.502023109873315</v>
      </c>
      <c r="I52" s="3" t="n">
        <f aca="false">'Standardized Data'!I53</f>
        <v>1.26790279110079</v>
      </c>
      <c r="J52" s="3" t="n">
        <f aca="false">'Standardized Data'!J53</f>
        <v>-0.142979089476626</v>
      </c>
      <c r="K52" s="3" t="n">
        <f aca="false">'Standardized Data'!K53</f>
        <v>1.70025674998602</v>
      </c>
      <c r="L52" s="3" t="n">
        <f aca="false">'Standardized Data'!L53</f>
        <v>-1.70025674998602</v>
      </c>
    </row>
    <row r="53" customFormat="false" ht="12.75" hidden="false" customHeight="false" outlineLevel="0" collapsed="false">
      <c r="A53" s="0" t="n">
        <f aca="false">'Standardized Data'!A54</f>
        <v>52</v>
      </c>
      <c r="B53" s="2" t="str">
        <f aca="false">'Standardized Data'!B54</f>
        <v>Prasertlum, Jeffrey </v>
      </c>
      <c r="C53" s="3" t="n">
        <f aca="false">'Standardized Data'!C54</f>
        <v>-1.07415271277215</v>
      </c>
      <c r="D53" s="3" t="n">
        <f aca="false">'Standardized Data'!D54</f>
        <v>-0.829993306532582</v>
      </c>
      <c r="E53" s="3" t="n">
        <f aca="false">'Standardized Data'!E54</f>
        <v>0.505838922852934</v>
      </c>
      <c r="F53" s="3" t="n">
        <f aca="false">'Standardized Data'!F54</f>
        <v>0.651892571643461</v>
      </c>
      <c r="G53" s="3" t="n">
        <f aca="false">'Standardized Data'!G54</f>
        <v>0.0743726378065943</v>
      </c>
      <c r="H53" s="3" t="n">
        <f aca="false">'Standardized Data'!H54</f>
        <v>-0.502023109873315</v>
      </c>
      <c r="I53" s="3" t="n">
        <f aca="false">'Standardized Data'!I54</f>
        <v>0.142862286321216</v>
      </c>
      <c r="J53" s="3" t="n">
        <f aca="false">'Standardized Data'!J54</f>
        <v>-1.04374735317937</v>
      </c>
      <c r="K53" s="3" t="n">
        <f aca="false">'Standardized Data'!K54</f>
        <v>-0.578810808505879</v>
      </c>
      <c r="L53" s="3" t="n">
        <f aca="false">'Standardized Data'!L54</f>
        <v>0.578810808505879</v>
      </c>
    </row>
    <row r="54" customFormat="false" ht="12.75" hidden="false" customHeight="false" outlineLevel="0" collapsed="false">
      <c r="A54" s="0" t="n">
        <f aca="false">'Standardized Data'!A55</f>
        <v>53</v>
      </c>
      <c r="B54" s="2" t="str">
        <f aca="false">'Standardized Data'!B55</f>
        <v>Reckers, Jonathan </v>
      </c>
      <c r="C54" s="3" t="n">
        <f aca="false">'Standardized Data'!C55</f>
        <v>-1.07415271277215</v>
      </c>
      <c r="D54" s="3" t="n">
        <f aca="false">'Standardized Data'!D55</f>
        <v>0.414996653266291</v>
      </c>
      <c r="E54" s="3" t="n">
        <f aca="false">'Standardized Data'!E55</f>
        <v>0.505838922852934</v>
      </c>
      <c r="F54" s="3" t="n">
        <f aca="false">'Standardized Data'!F55</f>
        <v>-1.50964595538486</v>
      </c>
      <c r="G54" s="3" t="n">
        <f aca="false">'Standardized Data'!G55</f>
        <v>0.0743726378065943</v>
      </c>
      <c r="H54" s="3" t="n">
        <f aca="false">'Standardized Data'!H55</f>
        <v>-0.502023109873315</v>
      </c>
      <c r="I54" s="3" t="n">
        <f aca="false">'Standardized Data'!I55</f>
        <v>-0.982178218458361</v>
      </c>
      <c r="J54" s="3" t="n">
        <f aca="false">'Standardized Data'!J55</f>
        <v>1.65855743792887</v>
      </c>
      <c r="K54" s="3" t="n">
        <f aca="false">'Standardized Data'!K55</f>
        <v>-0.578810808505879</v>
      </c>
      <c r="L54" s="3" t="n">
        <f aca="false">'Standardized Data'!L55</f>
        <v>0.578810808505879</v>
      </c>
    </row>
    <row r="55" customFormat="false" ht="12.75" hidden="false" customHeight="false" outlineLevel="0" collapsed="false">
      <c r="A55" s="0" t="n">
        <f aca="false">'Standardized Data'!A56</f>
        <v>54</v>
      </c>
      <c r="B55" s="2" t="str">
        <f aca="false">'Standardized Data'!B56</f>
        <v>Shinar, Zohar </v>
      </c>
      <c r="C55" s="3" t="n">
        <f aca="false">'Standardized Data'!C56</f>
        <v>0.916189078540954</v>
      </c>
      <c r="D55" s="3" t="n">
        <f aca="false">'Standardized Data'!D56</f>
        <v>1.65998661306516</v>
      </c>
      <c r="E55" s="3" t="n">
        <f aca="false">'Standardized Data'!E56</f>
        <v>-1.94553431866513</v>
      </c>
      <c r="F55" s="3" t="n">
        <f aca="false">'Standardized Data'!F56</f>
        <v>0.651892571643461</v>
      </c>
      <c r="G55" s="3" t="n">
        <f aca="false">'Standardized Data'!G56</f>
        <v>-1.79981783491958</v>
      </c>
      <c r="H55" s="3" t="n">
        <f aca="false">'Standardized Data'!H56</f>
        <v>-0.502023109873315</v>
      </c>
      <c r="I55" s="3" t="n">
        <f aca="false">'Standardized Data'!I56</f>
        <v>-2.10721872323794</v>
      </c>
      <c r="J55" s="3" t="n">
        <f aca="false">'Standardized Data'!J56</f>
        <v>1.65855743792887</v>
      </c>
      <c r="K55" s="3" t="n">
        <f aca="false">'Standardized Data'!K56</f>
        <v>1.70025674998602</v>
      </c>
      <c r="L55" s="3" t="n">
        <f aca="false">'Standardized Data'!L56</f>
        <v>-1.70025674998602</v>
      </c>
    </row>
    <row r="56" customFormat="false" ht="12.75" hidden="false" customHeight="false" outlineLevel="0" collapsed="false">
      <c r="A56" s="0" t="n">
        <f aca="false">'Standardized Data'!A57</f>
        <v>55</v>
      </c>
      <c r="B56" s="2" t="str">
        <f aca="false">'Standardized Data'!B57</f>
        <v>Taylor, Paul </v>
      </c>
      <c r="C56" s="3" t="n">
        <f aca="false">'Standardized Data'!C57</f>
        <v>0.916189078540954</v>
      </c>
      <c r="D56" s="3" t="n">
        <f aca="false">'Standardized Data'!D57</f>
        <v>-0.829993306532582</v>
      </c>
      <c r="E56" s="3" t="n">
        <f aca="false">'Standardized Data'!E57</f>
        <v>-1.94553431866513</v>
      </c>
      <c r="F56" s="3" t="n">
        <f aca="false">'Standardized Data'!F57</f>
        <v>0.651892571643461</v>
      </c>
      <c r="G56" s="3" t="n">
        <f aca="false">'Standardized Data'!G57</f>
        <v>-0.862722598556492</v>
      </c>
      <c r="H56" s="3" t="n">
        <f aca="false">'Standardized Data'!H57</f>
        <v>-0.502023109873315</v>
      </c>
      <c r="I56" s="3" t="n">
        <f aca="false">'Standardized Data'!I57</f>
        <v>-0.982178218458361</v>
      </c>
      <c r="J56" s="3" t="n">
        <f aca="false">'Standardized Data'!J57</f>
        <v>-1.04374735317937</v>
      </c>
      <c r="K56" s="3" t="n">
        <f aca="false">'Standardized Data'!K57</f>
        <v>-0.578810808505879</v>
      </c>
      <c r="L56" s="3" t="n">
        <f aca="false">'Standardized Data'!L57</f>
        <v>0.578810808505879</v>
      </c>
    </row>
    <row r="57" customFormat="false" ht="12.75" hidden="false" customHeight="false" outlineLevel="0" collapsed="false">
      <c r="A57" s="0" t="n">
        <f aca="false">'Standardized Data'!A58</f>
        <v>56</v>
      </c>
      <c r="B57" s="2" t="str">
        <f aca="false">'Standardized Data'!B58</f>
        <v>Teagan, Edward </v>
      </c>
      <c r="C57" s="3" t="n">
        <f aca="false">'Standardized Data'!C58</f>
        <v>0.916189078540954</v>
      </c>
      <c r="D57" s="3" t="n">
        <f aca="false">'Standardized Data'!D58</f>
        <v>1.65998661306516</v>
      </c>
      <c r="E57" s="3" t="n">
        <f aca="false">'Standardized Data'!E58</f>
        <v>0.505838922852934</v>
      </c>
      <c r="F57" s="3" t="n">
        <f aca="false">'Standardized Data'!F58</f>
        <v>0.651892571643461</v>
      </c>
      <c r="G57" s="3" t="n">
        <f aca="false">'Standardized Data'!G58</f>
        <v>-0.862722598556492</v>
      </c>
      <c r="H57" s="3" t="n">
        <f aca="false">'Standardized Data'!H58</f>
        <v>1.35841547377485</v>
      </c>
      <c r="I57" s="3" t="n">
        <f aca="false">'Standardized Data'!I58</f>
        <v>1.26790279110079</v>
      </c>
      <c r="J57" s="3" t="n">
        <f aca="false">'Standardized Data'!J58</f>
        <v>1.65855743792887</v>
      </c>
      <c r="K57" s="3" t="n">
        <f aca="false">'Standardized Data'!K58</f>
        <v>1.70025674998602</v>
      </c>
      <c r="L57" s="3" t="n">
        <f aca="false">'Standardized Data'!L58</f>
        <v>-1.70025674998602</v>
      </c>
    </row>
    <row r="58" customFormat="false" ht="12.75" hidden="false" customHeight="false" outlineLevel="0" collapsed="false">
      <c r="A58" s="0" t="n">
        <f aca="false">'Standardized Data'!A59</f>
        <v>57</v>
      </c>
      <c r="B58" s="2" t="str">
        <f aca="false">'Standardized Data'!B59</f>
        <v>Thurman, Kelly </v>
      </c>
      <c r="C58" s="3" t="n">
        <f aca="false">'Standardized Data'!C59</f>
        <v>-1.07415271277215</v>
      </c>
      <c r="D58" s="3" t="n">
        <f aca="false">'Standardized Data'!D59</f>
        <v>0.414996653266291</v>
      </c>
      <c r="E58" s="3" t="n">
        <f aca="false">'Standardized Data'!E59</f>
        <v>0.505838922852934</v>
      </c>
      <c r="F58" s="3" t="n">
        <f aca="false">'Standardized Data'!F59</f>
        <v>0.651892571643461</v>
      </c>
      <c r="G58" s="3" t="n">
        <f aca="false">'Standardized Data'!G59</f>
        <v>-0.862722598556492</v>
      </c>
      <c r="H58" s="3" t="n">
        <f aca="false">'Standardized Data'!H59</f>
        <v>1.35841547377485</v>
      </c>
      <c r="I58" s="3" t="n">
        <f aca="false">'Standardized Data'!I59</f>
        <v>0.142862286321216</v>
      </c>
      <c r="J58" s="3" t="n">
        <f aca="false">'Standardized Data'!J59</f>
        <v>1.65855743792887</v>
      </c>
      <c r="K58" s="3" t="n">
        <f aca="false">'Standardized Data'!K59</f>
        <v>1.70025674998602</v>
      </c>
      <c r="L58" s="3" t="n">
        <f aca="false">'Standardized Data'!L59</f>
        <v>-1.70025674998602</v>
      </c>
    </row>
    <row r="59" customFormat="false" ht="12.75" hidden="false" customHeight="false" outlineLevel="0" collapsed="false">
      <c r="A59" s="0" t="n">
        <f aca="false">'Standardized Data'!A60</f>
        <v>58</v>
      </c>
      <c r="B59" s="2" t="str">
        <f aca="false">'Standardized Data'!B60</f>
        <v>Toshniwal, Mayank </v>
      </c>
      <c r="C59" s="3" t="n">
        <f aca="false">'Standardized Data'!C60</f>
        <v>-1.07415271277215</v>
      </c>
      <c r="D59" s="3" t="n">
        <f aca="false">'Standardized Data'!D60</f>
        <v>-0.829993306532582</v>
      </c>
      <c r="E59" s="3" t="n">
        <f aca="false">'Standardized Data'!E60</f>
        <v>0.505838922852934</v>
      </c>
      <c r="F59" s="3" t="n">
        <f aca="false">'Standardized Data'!F60</f>
        <v>-1.50964595538486</v>
      </c>
      <c r="G59" s="3" t="n">
        <f aca="false">'Standardized Data'!G60</f>
        <v>1.01146787416968</v>
      </c>
      <c r="H59" s="3" t="n">
        <f aca="false">'Standardized Data'!H60</f>
        <v>-1.4322424016974</v>
      </c>
      <c r="I59" s="3" t="n">
        <f aca="false">'Standardized Data'!I60</f>
        <v>0.142862286321216</v>
      </c>
      <c r="J59" s="3" t="n">
        <f aca="false">'Standardized Data'!J60</f>
        <v>0.75778917422612</v>
      </c>
      <c r="K59" s="3" t="n">
        <f aca="false">'Standardized Data'!K60</f>
        <v>-0.578810808505879</v>
      </c>
      <c r="L59" s="3" t="n">
        <f aca="false">'Standardized Data'!L60</f>
        <v>0.578810808505879</v>
      </c>
    </row>
    <row r="60" customFormat="false" ht="12.75" hidden="false" customHeight="false" outlineLevel="0" collapsed="false">
      <c r="A60" s="0" t="n">
        <f aca="false">'Standardized Data'!A61</f>
        <v>59</v>
      </c>
      <c r="B60" s="2" t="str">
        <f aca="false">'Standardized Data'!B61</f>
        <v>Webster, Jonathan </v>
      </c>
      <c r="C60" s="3" t="n">
        <f aca="false">'Standardized Data'!C61</f>
        <v>-1.07415271277215</v>
      </c>
      <c r="D60" s="3" t="n">
        <f aca="false">'Standardized Data'!D61</f>
        <v>0.414996653266291</v>
      </c>
      <c r="E60" s="3" t="n">
        <f aca="false">'Standardized Data'!E61</f>
        <v>-1.94553431866513</v>
      </c>
      <c r="F60" s="3" t="n">
        <f aca="false">'Standardized Data'!F61</f>
        <v>0.651892571643461</v>
      </c>
      <c r="G60" s="3" t="n">
        <f aca="false">'Standardized Data'!G61</f>
        <v>-1.79981783491958</v>
      </c>
      <c r="H60" s="3" t="n">
        <f aca="false">'Standardized Data'!H61</f>
        <v>1.35841547377485</v>
      </c>
      <c r="I60" s="3" t="n">
        <f aca="false">'Standardized Data'!I61</f>
        <v>-0.982178218458361</v>
      </c>
      <c r="J60" s="3" t="n">
        <f aca="false">'Standardized Data'!J61</f>
        <v>1.65855743792887</v>
      </c>
      <c r="K60" s="3" t="n">
        <f aca="false">'Standardized Data'!K61</f>
        <v>1.70025674998602</v>
      </c>
      <c r="L60" s="3" t="n">
        <f aca="false">'Standardized Data'!L61</f>
        <v>-1.70025674998602</v>
      </c>
    </row>
    <row r="61" customFormat="false" ht="12.75" hidden="false" customHeight="false" outlineLevel="0" collapsed="false">
      <c r="A61" s="0" t="n">
        <f aca="false">'Standardized Data'!A62</f>
        <v>60</v>
      </c>
      <c r="B61" s="2" t="str">
        <f aca="false">'Standardized Data'!B62</f>
        <v>Wiatr, Michael Jan </v>
      </c>
      <c r="C61" s="3" t="n">
        <f aca="false">'Standardized Data'!C62</f>
        <v>-1.07415271277215</v>
      </c>
      <c r="D61" s="3" t="n">
        <f aca="false">'Standardized Data'!D62</f>
        <v>1.65998661306516</v>
      </c>
      <c r="E61" s="3" t="n">
        <f aca="false">'Standardized Data'!E62</f>
        <v>0.505838922852934</v>
      </c>
      <c r="F61" s="3" t="n">
        <f aca="false">'Standardized Data'!F62</f>
        <v>-1.50964595538486</v>
      </c>
      <c r="G61" s="3" t="n">
        <f aca="false">'Standardized Data'!G62</f>
        <v>0.0743726378065943</v>
      </c>
      <c r="H61" s="3" t="n">
        <f aca="false">'Standardized Data'!H62</f>
        <v>1.35841547377485</v>
      </c>
      <c r="I61" s="3" t="n">
        <f aca="false">'Standardized Data'!I62</f>
        <v>0.142862286321216</v>
      </c>
      <c r="J61" s="3" t="n">
        <f aca="false">'Standardized Data'!J62</f>
        <v>-1.04374735317937</v>
      </c>
      <c r="K61" s="3" t="n">
        <f aca="false">'Standardized Data'!K62</f>
        <v>-0.578810808505879</v>
      </c>
      <c r="L61" s="3" t="n">
        <f aca="false">'Standardized Data'!L62</f>
        <v>0.578810808505879</v>
      </c>
    </row>
    <row r="62" customFormat="false" ht="12.75" hidden="false" customHeight="false" outlineLevel="0" collapsed="false">
      <c r="A62" s="0" t="n">
        <f aca="false">'Standardized Data'!A63</f>
        <v>61</v>
      </c>
      <c r="B62" s="2" t="str">
        <f aca="false">'Standardized Data'!B63</f>
        <v>Wright, Adam </v>
      </c>
      <c r="C62" s="3" t="n">
        <f aca="false">'Standardized Data'!C63</f>
        <v>0.916189078540954</v>
      </c>
      <c r="D62" s="3" t="n">
        <f aca="false">'Standardized Data'!D63</f>
        <v>-0.829993306532582</v>
      </c>
      <c r="E62" s="3" t="n">
        <f aca="false">'Standardized Data'!E63</f>
        <v>0.505838922852934</v>
      </c>
      <c r="F62" s="3" t="n">
        <f aca="false">'Standardized Data'!F63</f>
        <v>0.651892571643461</v>
      </c>
      <c r="G62" s="3" t="n">
        <f aca="false">'Standardized Data'!G63</f>
        <v>-1.79981783491958</v>
      </c>
      <c r="H62" s="3" t="n">
        <f aca="false">'Standardized Data'!H63</f>
        <v>0.428196181950769</v>
      </c>
      <c r="I62" s="3" t="n">
        <f aca="false">'Standardized Data'!I63</f>
        <v>0.142862286321216</v>
      </c>
      <c r="J62" s="3" t="n">
        <f aca="false">'Standardized Data'!J63</f>
        <v>-0.142979089476626</v>
      </c>
      <c r="K62" s="3" t="n">
        <f aca="false">'Standardized Data'!K63</f>
        <v>-0.578810808505879</v>
      </c>
      <c r="L62" s="3" t="n">
        <f aca="false">'Standardized Data'!L63</f>
        <v>0.578810808505879</v>
      </c>
    </row>
    <row r="63" customFormat="false" ht="12.75" hidden="false" customHeight="false" outlineLevel="0" collapsed="false">
      <c r="A63" s="0" t="n">
        <f aca="false">'Standardized Data'!A64</f>
        <v>62</v>
      </c>
      <c r="B63" s="2" t="str">
        <f aca="false">'Standardized Data'!B64</f>
        <v>Wu, Yen </v>
      </c>
      <c r="C63" s="3" t="n">
        <f aca="false">'Standardized Data'!C64</f>
        <v>0.916189078540954</v>
      </c>
      <c r="D63" s="3" t="n">
        <f aca="false">'Standardized Data'!D64</f>
        <v>1.65998661306516</v>
      </c>
      <c r="E63" s="3" t="n">
        <f aca="false">'Standardized Data'!E64</f>
        <v>0.505838922852934</v>
      </c>
      <c r="F63" s="3" t="n">
        <f aca="false">'Standardized Data'!F64</f>
        <v>-1.50964595538486</v>
      </c>
      <c r="G63" s="3" t="n">
        <f aca="false">'Standardized Data'!G64</f>
        <v>-0.862722598556492</v>
      </c>
      <c r="H63" s="3" t="n">
        <f aca="false">'Standardized Data'!H64</f>
        <v>0.428196181950769</v>
      </c>
      <c r="I63" s="3" t="n">
        <f aca="false">'Standardized Data'!I64</f>
        <v>-0.982178218458361</v>
      </c>
      <c r="J63" s="3" t="n">
        <f aca="false">'Standardized Data'!J64</f>
        <v>-1.04374735317937</v>
      </c>
      <c r="K63" s="3" t="n">
        <f aca="false">'Standardized Data'!K64</f>
        <v>-0.578810808505879</v>
      </c>
      <c r="L63" s="3" t="n">
        <f aca="false">'Standardized Data'!L64</f>
        <v>0.578810808505879</v>
      </c>
    </row>
    <row r="64" customFormat="false" ht="12.75" hidden="false" customHeight="false" outlineLevel="0" collapsed="false">
      <c r="A64" s="0" t="n">
        <f aca="false">'Standardized Data'!A65</f>
        <v>63</v>
      </c>
      <c r="B64" s="2" t="str">
        <f aca="false">'Standardized Data'!B65</f>
        <v>Juran, David</v>
      </c>
      <c r="C64" s="3" t="n">
        <f aca="false">'Standardized Data'!C65</f>
        <v>0.916189078540954</v>
      </c>
      <c r="D64" s="3" t="n">
        <f aca="false">'Standardized Data'!D65</f>
        <v>-0.829993306532582</v>
      </c>
      <c r="E64" s="3" t="n">
        <f aca="false">'Standardized Data'!E65</f>
        <v>0.505838922852934</v>
      </c>
      <c r="F64" s="3" t="n">
        <f aca="false">'Standardized Data'!F65</f>
        <v>0.651892571643461</v>
      </c>
      <c r="G64" s="3" t="n">
        <f aca="false">'Standardized Data'!G65</f>
        <v>1.01146787416968</v>
      </c>
      <c r="H64" s="3" t="n">
        <f aca="false">'Standardized Data'!H65</f>
        <v>-1.4322424016974</v>
      </c>
      <c r="I64" s="3" t="n">
        <f aca="false">'Standardized Data'!I65</f>
        <v>-0.982178218458361</v>
      </c>
      <c r="J64" s="3" t="n">
        <f aca="false">'Standardized Data'!J65</f>
        <v>-0.142979089476626</v>
      </c>
      <c r="K64" s="3" t="n">
        <f aca="false">'Standardized Data'!K65</f>
        <v>1.70025674998602</v>
      </c>
      <c r="L64" s="3" t="n">
        <f aca="false">'Standardized Data'!L65</f>
        <v>-1.70025674998602</v>
      </c>
    </row>
    <row r="68" customFormat="false" ht="12.75" hidden="false" customHeight="false" outlineLevel="0" collapsed="false">
      <c r="C68" s="0" t="s">
        <v>85</v>
      </c>
      <c r="D68" s="0" t="n">
        <v>2</v>
      </c>
      <c r="E68" s="0" t="n">
        <v>3</v>
      </c>
      <c r="F68" s="0" t="n">
        <v>4</v>
      </c>
      <c r="G68" s="0" t="n">
        <v>5</v>
      </c>
      <c r="H68" s="0" t="n">
        <v>6</v>
      </c>
      <c r="I68" s="0" t="n">
        <v>7</v>
      </c>
      <c r="J68" s="0" t="n">
        <v>8</v>
      </c>
      <c r="K68" s="0" t="n">
        <v>9</v>
      </c>
      <c r="L68" s="0" t="n">
        <v>10</v>
      </c>
      <c r="M68" s="0" t="n">
        <v>11</v>
      </c>
      <c r="N68" s="0" t="s">
        <v>86</v>
      </c>
    </row>
    <row r="69" customFormat="false" ht="13.5" hidden="false" customHeight="false" outlineLevel="0" collapsed="false">
      <c r="A69" s="0" t="s">
        <v>87</v>
      </c>
      <c r="B69" s="4" t="s">
        <v>88</v>
      </c>
      <c r="C69" s="5" t="s">
        <v>89</v>
      </c>
      <c r="D69" s="0" t="str">
        <f aca="false">'Raw Data'!C2</f>
        <v>Timing</v>
      </c>
      <c r="E69" s="0" t="str">
        <f aca="false">'Raw Data'!D2</f>
        <v>Price</v>
      </c>
      <c r="F69" s="0" t="str">
        <f aca="false">'Raw Data'!E2</f>
        <v>Food</v>
      </c>
      <c r="G69" s="0" t="str">
        <f aca="false">'Raw Data'!F2</f>
        <v>Drinks</v>
      </c>
      <c r="H69" s="0" t="str">
        <f aca="false">'Raw Data'!G2</f>
        <v>Asian</v>
      </c>
      <c r="I69" s="0" t="str">
        <f aca="false">'Raw Data'!H2</f>
        <v>Junk food</v>
      </c>
      <c r="J69" s="0" t="str">
        <f aca="false">'Raw Data'!I2</f>
        <v>S&amp;S</v>
      </c>
      <c r="K69" s="0" t="str">
        <f aca="false">'Raw Data'!J2</f>
        <v>Vegi</v>
      </c>
      <c r="L69" s="0" t="str">
        <f aca="false">'Raw Data'!K2</f>
        <v>take-out</v>
      </c>
      <c r="M69" s="0" t="str">
        <f aca="false">'Raw Data'!L2</f>
        <v>eat-in</v>
      </c>
    </row>
    <row r="70" customFormat="false" ht="12.75" hidden="false" customHeight="false" outlineLevel="0" collapsed="false">
      <c r="A70" s="0" t="n">
        <v>1</v>
      </c>
      <c r="B70" s="4" t="str">
        <f aca="false">VLOOKUP(C70,'Raw Data'!$A$3:$B$65,2,0)</f>
        <v>Yagel, G Thomas </v>
      </c>
      <c r="C70" s="6" t="n">
        <v>29</v>
      </c>
      <c r="D70" s="3" t="n">
        <f aca="false">VLOOKUP($B70,'Standardized Data'!$B$3:$M$65,'5 Groups'!D$68,0)</f>
        <v>0.916189078540954</v>
      </c>
      <c r="E70" s="3" t="n">
        <f aca="false">VLOOKUP($B70,'Standardized Data'!$B$3:$M$65,'5 Groups'!E$68,0)</f>
        <v>-0.829993306532582</v>
      </c>
      <c r="F70" s="3" t="n">
        <f aca="false">VLOOKUP($B70,'Standardized Data'!$B$3:$M$65,'5 Groups'!F$68,0)</f>
        <v>0.505838922852934</v>
      </c>
      <c r="G70" s="3" t="n">
        <f aca="false">VLOOKUP($B70,'Standardized Data'!$B$3:$M$65,'5 Groups'!G$68,0)</f>
        <v>0.651892571643461</v>
      </c>
      <c r="H70" s="3" t="n">
        <f aca="false">VLOOKUP($B70,'Standardized Data'!$B$3:$M$65,'5 Groups'!H$68,0)</f>
        <v>1.01146787416968</v>
      </c>
      <c r="I70" s="3" t="n">
        <f aca="false">VLOOKUP($B70,'Standardized Data'!$B$3:$M$65,'5 Groups'!I$68,0)</f>
        <v>0.428196181950769</v>
      </c>
      <c r="J70" s="3" t="n">
        <f aca="false">VLOOKUP($B70,'Standardized Data'!$B$3:$M$65,'5 Groups'!J$68,0)</f>
        <v>0.142862286321216</v>
      </c>
      <c r="K70" s="3" t="n">
        <f aca="false">VLOOKUP($B70,'Standardized Data'!$B$3:$M$65,'5 Groups'!K$68,0)</f>
        <v>-0.142979089476626</v>
      </c>
      <c r="L70" s="3" t="n">
        <f aca="false">VLOOKUP($B70,'Standardized Data'!$B$3:$M$65,'5 Groups'!L$68,0)</f>
        <v>-0.578810808505879</v>
      </c>
      <c r="M70" s="3" t="n">
        <f aca="false">VLOOKUP($B70,'Standardized Data'!$B$3:$M$65,'5 Groups'!M$68,0)</f>
        <v>0.578810808505879</v>
      </c>
      <c r="N70" s="0" t="n">
        <f aca="false">COUNTIF($J$79:$J$141,A70)</f>
        <v>15</v>
      </c>
    </row>
    <row r="71" customFormat="false" ht="12.75" hidden="false" customHeight="false" outlineLevel="0" collapsed="false">
      <c r="A71" s="0" t="n">
        <v>2</v>
      </c>
      <c r="B71" s="4" t="str">
        <f aca="false">VLOOKUP(C71,'Raw Data'!$A$3:$B$65,2,0)</f>
        <v>Thurman, Kelly </v>
      </c>
      <c r="C71" s="7" t="n">
        <v>57</v>
      </c>
      <c r="D71" s="3" t="n">
        <f aca="false">VLOOKUP($B71,'Standardized Data'!$B$3:$M$65,'5 Groups'!D$68,0)</f>
        <v>-1.07415271277215</v>
      </c>
      <c r="E71" s="3" t="n">
        <f aca="false">VLOOKUP($B71,'Standardized Data'!$B$3:$M$65,'5 Groups'!E$68,0)</f>
        <v>0.414996653266291</v>
      </c>
      <c r="F71" s="3" t="n">
        <f aca="false">VLOOKUP($B71,'Standardized Data'!$B$3:$M$65,'5 Groups'!F$68,0)</f>
        <v>0.505838922852934</v>
      </c>
      <c r="G71" s="3" t="n">
        <f aca="false">VLOOKUP($B71,'Standardized Data'!$B$3:$M$65,'5 Groups'!G$68,0)</f>
        <v>0.651892571643461</v>
      </c>
      <c r="H71" s="3" t="n">
        <f aca="false">VLOOKUP($B71,'Standardized Data'!$B$3:$M$65,'5 Groups'!H$68,0)</f>
        <v>-0.862722598556492</v>
      </c>
      <c r="I71" s="3" t="n">
        <f aca="false">VLOOKUP($B71,'Standardized Data'!$B$3:$M$65,'5 Groups'!I$68,0)</f>
        <v>1.35841547377485</v>
      </c>
      <c r="J71" s="3" t="n">
        <f aca="false">VLOOKUP($B71,'Standardized Data'!$B$3:$M$65,'5 Groups'!J$68,0)</f>
        <v>0.142862286321216</v>
      </c>
      <c r="K71" s="3" t="n">
        <f aca="false">VLOOKUP($B71,'Standardized Data'!$B$3:$M$65,'5 Groups'!K$68,0)</f>
        <v>1.65855743792887</v>
      </c>
      <c r="L71" s="3" t="n">
        <f aca="false">VLOOKUP($B71,'Standardized Data'!$B$3:$M$65,'5 Groups'!L$68,0)</f>
        <v>1.70025674998602</v>
      </c>
      <c r="M71" s="3" t="n">
        <f aca="false">VLOOKUP($B71,'Standardized Data'!$B$3:$M$65,'5 Groups'!M$68,0)</f>
        <v>-1.70025674998602</v>
      </c>
      <c r="N71" s="0" t="n">
        <f aca="false">COUNTIF($J$79:$J$141,A71)</f>
        <v>13</v>
      </c>
    </row>
    <row r="72" customFormat="false" ht="12.75" hidden="false" customHeight="false" outlineLevel="0" collapsed="false">
      <c r="A72" s="0" t="n">
        <v>3</v>
      </c>
      <c r="B72" s="4" t="str">
        <f aca="false">VLOOKUP(C72,'Raw Data'!$A$3:$B$65,2,0)</f>
        <v>Rizk Canessa, Michelle </v>
      </c>
      <c r="C72" s="7" t="n">
        <v>24</v>
      </c>
      <c r="D72" s="3" t="n">
        <f aca="false">VLOOKUP($B72,'Standardized Data'!$B$3:$M$65,'5 Groups'!D$68,0)</f>
        <v>-1.07415271277215</v>
      </c>
      <c r="E72" s="3" t="n">
        <f aca="false">VLOOKUP($B72,'Standardized Data'!$B$3:$M$65,'5 Groups'!E$68,0)</f>
        <v>0.414996653266291</v>
      </c>
      <c r="F72" s="3" t="n">
        <f aca="false">VLOOKUP($B72,'Standardized Data'!$B$3:$M$65,'5 Groups'!F$68,0)</f>
        <v>0.505838922852934</v>
      </c>
      <c r="G72" s="3" t="n">
        <f aca="false">VLOOKUP($B72,'Standardized Data'!$B$3:$M$65,'5 Groups'!G$68,0)</f>
        <v>-1.50964595538486</v>
      </c>
      <c r="H72" s="3" t="n">
        <f aca="false">VLOOKUP($B72,'Standardized Data'!$B$3:$M$65,'5 Groups'!H$68,0)</f>
        <v>0.0743726378065943</v>
      </c>
      <c r="I72" s="3" t="n">
        <f aca="false">VLOOKUP($B72,'Standardized Data'!$B$3:$M$65,'5 Groups'!I$68,0)</f>
        <v>-1.4322424016974</v>
      </c>
      <c r="J72" s="3" t="n">
        <f aca="false">VLOOKUP($B72,'Standardized Data'!$B$3:$M$65,'5 Groups'!J$68,0)</f>
        <v>0.142862286321216</v>
      </c>
      <c r="K72" s="3" t="n">
        <f aca="false">VLOOKUP($B72,'Standardized Data'!$B$3:$M$65,'5 Groups'!K$68,0)</f>
        <v>-0.142979089476626</v>
      </c>
      <c r="L72" s="3" t="n">
        <f aca="false">VLOOKUP($B72,'Standardized Data'!$B$3:$M$65,'5 Groups'!L$68,0)</f>
        <v>-0.578810808505879</v>
      </c>
      <c r="M72" s="3" t="n">
        <f aca="false">VLOOKUP($B72,'Standardized Data'!$B$3:$M$65,'5 Groups'!M$68,0)</f>
        <v>0.578810808505879</v>
      </c>
      <c r="N72" s="0" t="n">
        <f aca="false">COUNTIF($J$79:$J$141,A72)</f>
        <v>13</v>
      </c>
    </row>
    <row r="73" customFormat="false" ht="12.75" hidden="false" customHeight="false" outlineLevel="0" collapsed="false">
      <c r="A73" s="0" t="n">
        <v>4</v>
      </c>
      <c r="B73" s="4" t="str">
        <f aca="false">VLOOKUP(C73,'Raw Data'!$A$3:$B$65,2,0)</f>
        <v>Hefner, Matthew </v>
      </c>
      <c r="C73" s="7" t="n">
        <v>13</v>
      </c>
      <c r="D73" s="3" t="n">
        <f aca="false">VLOOKUP($B73,'Standardized Data'!$B$3:$M$65,'5 Groups'!D$68,0)</f>
        <v>-1.07415271277215</v>
      </c>
      <c r="E73" s="3" t="n">
        <f aca="false">VLOOKUP($B73,'Standardized Data'!$B$3:$M$65,'5 Groups'!E$68,0)</f>
        <v>0.414996653266291</v>
      </c>
      <c r="F73" s="3" t="n">
        <f aca="false">VLOOKUP($B73,'Standardized Data'!$B$3:$M$65,'5 Groups'!F$68,0)</f>
        <v>0.505838922852934</v>
      </c>
      <c r="G73" s="3" t="n">
        <f aca="false">VLOOKUP($B73,'Standardized Data'!$B$3:$M$65,'5 Groups'!G$68,0)</f>
        <v>0.651892571643461</v>
      </c>
      <c r="H73" s="3" t="n">
        <f aca="false">VLOOKUP($B73,'Standardized Data'!$B$3:$M$65,'5 Groups'!H$68,0)</f>
        <v>1.01146787416968</v>
      </c>
      <c r="I73" s="3" t="n">
        <f aca="false">VLOOKUP($B73,'Standardized Data'!$B$3:$M$65,'5 Groups'!I$68,0)</f>
        <v>0.428196181950769</v>
      </c>
      <c r="J73" s="3" t="n">
        <f aca="false">VLOOKUP($B73,'Standardized Data'!$B$3:$M$65,'5 Groups'!J$68,0)</f>
        <v>0.142862286321216</v>
      </c>
      <c r="K73" s="3" t="n">
        <f aca="false">VLOOKUP($B73,'Standardized Data'!$B$3:$M$65,'5 Groups'!K$68,0)</f>
        <v>-0.142979089476626</v>
      </c>
      <c r="L73" s="3" t="n">
        <f aca="false">VLOOKUP($B73,'Standardized Data'!$B$3:$M$65,'5 Groups'!L$68,0)</f>
        <v>-0.578810808505879</v>
      </c>
      <c r="M73" s="3" t="n">
        <f aca="false">VLOOKUP($B73,'Standardized Data'!$B$3:$M$65,'5 Groups'!M$68,0)</f>
        <v>0.578810808505879</v>
      </c>
      <c r="N73" s="0" t="n">
        <f aca="false">COUNTIF($J$79:$J$141,A73)</f>
        <v>12</v>
      </c>
    </row>
    <row r="74" customFormat="false" ht="13.5" hidden="false" customHeight="false" outlineLevel="0" collapsed="false">
      <c r="A74" s="0" t="n">
        <v>5</v>
      </c>
      <c r="B74" s="4" t="str">
        <f aca="false">VLOOKUP(C74,'Raw Data'!$A$3:$B$65,2,0)</f>
        <v>Kim, Duke </v>
      </c>
      <c r="C74" s="8" t="n">
        <v>18</v>
      </c>
      <c r="D74" s="3" t="n">
        <f aca="false">VLOOKUP($B74,'Standardized Data'!$B$3:$M$65,'5 Groups'!D$68,0)</f>
        <v>0.916189078540954</v>
      </c>
      <c r="E74" s="3" t="n">
        <f aca="false">VLOOKUP($B74,'Standardized Data'!$B$3:$M$65,'5 Groups'!E$68,0)</f>
        <v>-0.829993306532582</v>
      </c>
      <c r="F74" s="3" t="n">
        <f aca="false">VLOOKUP($B74,'Standardized Data'!$B$3:$M$65,'5 Groups'!F$68,0)</f>
        <v>-1.94553431866513</v>
      </c>
      <c r="G74" s="3" t="n">
        <f aca="false">VLOOKUP($B74,'Standardized Data'!$B$3:$M$65,'5 Groups'!G$68,0)</f>
        <v>0.651892571643461</v>
      </c>
      <c r="H74" s="3" t="n">
        <f aca="false">VLOOKUP($B74,'Standardized Data'!$B$3:$M$65,'5 Groups'!H$68,0)</f>
        <v>-0.862722598556492</v>
      </c>
      <c r="I74" s="3" t="n">
        <f aca="false">VLOOKUP($B74,'Standardized Data'!$B$3:$M$65,'5 Groups'!I$68,0)</f>
        <v>0.428196181950769</v>
      </c>
      <c r="J74" s="3" t="n">
        <f aca="false">VLOOKUP($B74,'Standardized Data'!$B$3:$M$65,'5 Groups'!J$68,0)</f>
        <v>0.142862286321216</v>
      </c>
      <c r="K74" s="3" t="n">
        <f aca="false">VLOOKUP($B74,'Standardized Data'!$B$3:$M$65,'5 Groups'!K$68,0)</f>
        <v>-1.04374735317937</v>
      </c>
      <c r="L74" s="3" t="n">
        <f aca="false">VLOOKUP($B74,'Standardized Data'!$B$3:$M$65,'5 Groups'!L$68,0)</f>
        <v>-0.578810808505879</v>
      </c>
      <c r="M74" s="3" t="n">
        <f aca="false">VLOOKUP($B74,'Standardized Data'!$B$3:$M$65,'5 Groups'!M$68,0)</f>
        <v>0.578810808505879</v>
      </c>
      <c r="N74" s="0" t="n">
        <f aca="false">COUNTIF($J$79:$J$141,A74)</f>
        <v>10</v>
      </c>
    </row>
    <row r="75" customFormat="false" ht="13.5" hidden="false" customHeight="false" outlineLevel="0" collapsed="false">
      <c r="N75" s="0" t="n">
        <f aca="false">SUM(N70:N74)</f>
        <v>63</v>
      </c>
    </row>
    <row r="76" customFormat="false" ht="14.25" hidden="false" customHeight="false" outlineLevel="0" collapsed="false">
      <c r="B76" s="4" t="s">
        <v>90</v>
      </c>
      <c r="C76" s="9" t="n">
        <f aca="false">SUM(I79:I141)</f>
        <v>432.349858276474</v>
      </c>
    </row>
    <row r="77" customFormat="false" ht="13.5" hidden="false" customHeight="false" outlineLevel="0" collapsed="false"/>
    <row r="78" customFormat="false" ht="12.75" hidden="false" customHeight="false" outlineLevel="0" collapsed="false">
      <c r="B78" s="2" t="s">
        <v>88</v>
      </c>
      <c r="C78" s="0" t="s">
        <v>89</v>
      </c>
      <c r="D78" s="0" t="s">
        <v>91</v>
      </c>
      <c r="E78" s="0" t="s">
        <v>92</v>
      </c>
      <c r="F78" s="0" t="s">
        <v>93</v>
      </c>
      <c r="G78" s="0" t="s">
        <v>94</v>
      </c>
      <c r="H78" s="0" t="s">
        <v>95</v>
      </c>
      <c r="I78" s="0" t="s">
        <v>111</v>
      </c>
      <c r="J78" s="0" t="s">
        <v>87</v>
      </c>
      <c r="K78" s="0" t="s">
        <v>88</v>
      </c>
    </row>
    <row r="79" customFormat="false" ht="12.75" hidden="false" customHeight="false" outlineLevel="0" collapsed="false">
      <c r="B79" s="2" t="s">
        <v>19</v>
      </c>
      <c r="C79" s="10" t="n">
        <v>1</v>
      </c>
      <c r="D79" s="0" t="n">
        <f aca="false">SUMXMY2($C2:$L2,$D$70:$M$70)</f>
        <v>13.0206142341248</v>
      </c>
      <c r="E79" s="0" t="n">
        <f aca="false">SUMXMY2($C2:$L2,$D$71:$M$71)</f>
        <v>33.5893381308045</v>
      </c>
      <c r="F79" s="0" t="n">
        <f aca="false">SUMXMY2($C2:$L2,$D$72:$M$72)</f>
        <v>21.3437026897412</v>
      </c>
      <c r="G79" s="0" t="n">
        <f aca="false">SUMXMY2($C2:$L2,$D$73:$M$73)</f>
        <v>12.3320746803723</v>
      </c>
      <c r="H79" s="0" t="n">
        <f aca="false">SUMXMY2($C2:$L2,$D$74:$M$74)</f>
        <v>9.71258992805756</v>
      </c>
      <c r="I79" s="0" t="n">
        <f aca="false">MIN(D79:H79)</f>
        <v>9.71258992805756</v>
      </c>
      <c r="J79" s="0" t="n">
        <f aca="false">MATCH(I79,D79:H79,0)</f>
        <v>5</v>
      </c>
      <c r="K79" s="0" t="str">
        <f aca="false">VLOOKUP(J79,$A$70:$B$74,2,0)</f>
        <v>Kim, Duke </v>
      </c>
    </row>
    <row r="80" customFormat="false" ht="12.75" hidden="false" customHeight="false" outlineLevel="0" collapsed="false">
      <c r="B80" s="2" t="s">
        <v>21</v>
      </c>
      <c r="C80" s="10" t="n">
        <f aca="false">C79+1</f>
        <v>2</v>
      </c>
      <c r="D80" s="0" t="n">
        <f aca="false">SUMXMY2($C3:$L3,$D$70:$M$70)</f>
        <v>1.26571613739469</v>
      </c>
      <c r="E80" s="0" t="n">
        <f aca="false">SUMXMY2($C3:$L3,$D$71:$M$71)</f>
        <v>24.7889061744981</v>
      </c>
      <c r="F80" s="0" t="n">
        <f aca="false">SUMXMY2($C3:$L3,$D$72:$M$72)</f>
        <v>15.7888045930111</v>
      </c>
      <c r="G80" s="0" t="n">
        <f aca="false">SUMXMY2($C3:$L3,$D$73:$M$73)</f>
        <v>6.77717658364215</v>
      </c>
      <c r="H80" s="0" t="n">
        <f aca="false">SUMXMY2($C3:$L3,$D$74:$M$74)</f>
        <v>11.5989202995771</v>
      </c>
      <c r="I80" s="0" t="n">
        <f aca="false">MIN(D80:H80)</f>
        <v>1.26571613739469</v>
      </c>
      <c r="J80" s="0" t="n">
        <f aca="false">MATCH(I80,D80:H80,0)</f>
        <v>1</v>
      </c>
      <c r="K80" s="0" t="str">
        <f aca="false">VLOOKUP(J80,$A$70:$B$74,2,0)</f>
        <v>Yagel, G Thomas </v>
      </c>
    </row>
    <row r="81" customFormat="false" ht="12.75" hidden="false" customHeight="false" outlineLevel="0" collapsed="false">
      <c r="B81" s="2" t="s">
        <v>23</v>
      </c>
      <c r="C81" s="10" t="n">
        <f aca="false">C80+1</f>
        <v>3</v>
      </c>
      <c r="D81" s="0" t="n">
        <f aca="false">SUMXMY2($C4:$L4,$D$70:$M$70)</f>
        <v>10.2105801296433</v>
      </c>
      <c r="E81" s="0" t="n">
        <f aca="false">SUMXMY2($C4:$L4,$D$71:$M$71)</f>
        <v>33.9494680306973</v>
      </c>
      <c r="F81" s="0" t="n">
        <f aca="false">SUMXMY2($C4:$L4,$D$72:$M$72)</f>
        <v>8.4667075305506</v>
      </c>
      <c r="G81" s="0" t="n">
        <f aca="false">SUMXMY2($C4:$L4,$D$73:$M$73)</f>
        <v>15.7220405758908</v>
      </c>
      <c r="H81" s="0" t="n">
        <f aca="false">SUMXMY2($C4:$L4,$D$74:$M$74)</f>
        <v>22.1665512216138</v>
      </c>
      <c r="I81" s="0" t="n">
        <f aca="false">MIN(D81:H81)</f>
        <v>8.4667075305506</v>
      </c>
      <c r="J81" s="0" t="n">
        <f aca="false">MATCH(I81,D81:H81,0)</f>
        <v>3</v>
      </c>
      <c r="K81" s="0" t="str">
        <f aca="false">VLOOKUP(J81,$A$70:$B$74,2,0)</f>
        <v>Rizk Canessa, Michelle </v>
      </c>
    </row>
    <row r="82" customFormat="false" ht="12.75" hidden="false" customHeight="false" outlineLevel="0" collapsed="false">
      <c r="B82" s="2" t="s">
        <v>26</v>
      </c>
      <c r="C82" s="10" t="n">
        <f aca="false">C81+1</f>
        <v>4</v>
      </c>
      <c r="D82" s="0" t="n">
        <f aca="false">SUMXMY2($C5:$L5,$D$70:$M$70)</f>
        <v>8.08633037151952</v>
      </c>
      <c r="E82" s="0" t="n">
        <f aca="false">SUMXMY2($C5:$L5,$D$71:$M$71)</f>
        <v>34.8550542681992</v>
      </c>
      <c r="F82" s="0" t="n">
        <f aca="false">SUMXMY2($C5:$L5,$D$72:$M$72)</f>
        <v>22.6094188271359</v>
      </c>
      <c r="G82" s="0" t="n">
        <f aca="false">SUMXMY2($C5:$L5,$D$73:$M$73)</f>
        <v>13.597790817767</v>
      </c>
      <c r="H82" s="0" t="n">
        <f aca="false">SUMXMY2($C5:$L5,$D$74:$M$74)</f>
        <v>4.77830606545224</v>
      </c>
      <c r="I82" s="0" t="n">
        <f aca="false">MIN(D82:H82)</f>
        <v>4.77830606545224</v>
      </c>
      <c r="J82" s="0" t="n">
        <f aca="false">MATCH(I82,D82:H82,0)</f>
        <v>5</v>
      </c>
      <c r="K82" s="0" t="str">
        <f aca="false">VLOOKUP(J82,$A$70:$B$74,2,0)</f>
        <v>Kim, Duke </v>
      </c>
    </row>
    <row r="83" customFormat="false" ht="12.75" hidden="false" customHeight="false" outlineLevel="0" collapsed="false">
      <c r="B83" s="2" t="s">
        <v>29</v>
      </c>
      <c r="C83" s="10" t="n">
        <f aca="false">C82+1</f>
        <v>5</v>
      </c>
      <c r="D83" s="0" t="n">
        <f aca="false">SUMXMY2($C6:$L6,$D$70:$M$70)</f>
        <v>9.78407563466833</v>
      </c>
      <c r="E83" s="0" t="n">
        <f aca="false">SUMXMY2($C6:$L6,$D$71:$M$71)</f>
        <v>22.5000426432274</v>
      </c>
      <c r="F83" s="0" t="n">
        <f aca="false">SUMXMY2($C6:$L6,$D$72:$M$72)</f>
        <v>6.3617797507362</v>
      </c>
      <c r="G83" s="0" t="n">
        <f aca="false">SUMXMY2($C6:$L6,$D$73:$M$73)</f>
        <v>4.27261518842087</v>
      </c>
      <c r="H83" s="0" t="n">
        <f aca="false">SUMXMY2($C6:$L6,$D$74:$M$74)</f>
        <v>21.7400467266388</v>
      </c>
      <c r="I83" s="0" t="n">
        <f aca="false">MIN(D83:H83)</f>
        <v>4.27261518842087</v>
      </c>
      <c r="J83" s="0" t="n">
        <f aca="false">MATCH(I83,D83:H83,0)</f>
        <v>4</v>
      </c>
      <c r="K83" s="0" t="str">
        <f aca="false">VLOOKUP(J83,$A$70:$B$74,2,0)</f>
        <v>Hefner, Matthew </v>
      </c>
    </row>
    <row r="84" customFormat="false" ht="12.75" hidden="false" customHeight="false" outlineLevel="0" collapsed="false">
      <c r="B84" s="2" t="s">
        <v>31</v>
      </c>
      <c r="C84" s="10" t="n">
        <f aca="false">C83+1</f>
        <v>6</v>
      </c>
      <c r="D84" s="0" t="n">
        <f aca="false">SUMXMY2($C7:$L7,$D$70:$M$70)</f>
        <v>7.68592216500653</v>
      </c>
      <c r="E84" s="0" t="n">
        <f aca="false">SUMXMY2($C7:$L7,$D$71:$M$71)</f>
        <v>36.1852619234496</v>
      </c>
      <c r="F84" s="0" t="n">
        <f aca="false">SUMXMY2($C7:$L7,$D$72:$M$72)</f>
        <v>18.7477788970961</v>
      </c>
      <c r="G84" s="0" t="n">
        <f aca="false">SUMXMY2($C7:$L7,$D$73:$M$73)</f>
        <v>13.197382611254</v>
      </c>
      <c r="H84" s="0" t="n">
        <f aca="false">SUMXMY2($C7:$L7,$D$74:$M$74)</f>
        <v>4.37789785893926</v>
      </c>
      <c r="I84" s="0" t="n">
        <f aca="false">MIN(D84:H84)</f>
        <v>4.37789785893926</v>
      </c>
      <c r="J84" s="0" t="n">
        <f aca="false">MATCH(I84,D84:H84,0)</f>
        <v>5</v>
      </c>
      <c r="K84" s="0" t="str">
        <f aca="false">VLOOKUP(J84,$A$70:$B$74,2,0)</f>
        <v>Kim, Duke </v>
      </c>
    </row>
    <row r="85" customFormat="false" ht="12.75" hidden="false" customHeight="false" outlineLevel="0" collapsed="false">
      <c r="B85" s="2" t="s">
        <v>34</v>
      </c>
      <c r="C85" s="10" t="n">
        <f aca="false">C84+1</f>
        <v>7</v>
      </c>
      <c r="D85" s="0" t="n">
        <f aca="false">SUMXMY2($C8:$L8,$D$70:$M$70)</f>
        <v>16.4189143665536</v>
      </c>
      <c r="E85" s="0" t="n">
        <f aca="false">SUMXMY2($C8:$L8,$D$71:$M$71)</f>
        <v>31.70076923815</v>
      </c>
      <c r="F85" s="0" t="n">
        <f aca="false">SUMXMY2($C8:$L8,$D$72:$M$72)</f>
        <v>3.23953094690845</v>
      </c>
      <c r="G85" s="0" t="n">
        <f aca="false">SUMXMY2($C8:$L8,$D$73:$M$73)</f>
        <v>14.0074539203062</v>
      </c>
      <c r="H85" s="0" t="n">
        <f aca="false">SUMXMY2($C8:$L8,$D$74:$M$74)</f>
        <v>18.1041717428328</v>
      </c>
      <c r="I85" s="0" t="n">
        <f aca="false">MIN(D85:H85)</f>
        <v>3.23953094690845</v>
      </c>
      <c r="J85" s="0" t="n">
        <f aca="false">MATCH(I85,D85:H85,0)</f>
        <v>3</v>
      </c>
      <c r="K85" s="0" t="str">
        <f aca="false">VLOOKUP(J85,$A$70:$B$74,2,0)</f>
        <v>Rizk Canessa, Michelle </v>
      </c>
    </row>
    <row r="86" customFormat="false" ht="12.75" hidden="false" customHeight="false" outlineLevel="0" collapsed="false">
      <c r="B86" s="2" t="s">
        <v>36</v>
      </c>
      <c r="C86" s="10" t="n">
        <f aca="false">C85+1</f>
        <v>8</v>
      </c>
      <c r="D86" s="0" t="n">
        <f aca="false">SUMXMY2($C9:$L9,$D$70:$M$70)</f>
        <v>0.81138346489406</v>
      </c>
      <c r="E86" s="0" t="n">
        <f aca="false">SUMXMY2($C9:$L9,$D$71:$M$71)</f>
        <v>27.5801073615737</v>
      </c>
      <c r="F86" s="0" t="n">
        <f aca="false">SUMXMY2($C9:$L9,$D$72:$M$72)</f>
        <v>15.3344719205105</v>
      </c>
      <c r="G86" s="0" t="n">
        <f aca="false">SUMXMY2($C9:$L9,$D$73:$M$73)</f>
        <v>6.32284391114153</v>
      </c>
      <c r="H86" s="0" t="n">
        <f aca="false">SUMXMY2($C9:$L9,$D$74:$M$74)</f>
        <v>9.52182069728833</v>
      </c>
      <c r="I86" s="0" t="n">
        <f aca="false">MIN(D86:H86)</f>
        <v>0.81138346489406</v>
      </c>
      <c r="J86" s="0" t="n">
        <f aca="false">MATCH(I86,D86:H86,0)</f>
        <v>1</v>
      </c>
      <c r="K86" s="0" t="str">
        <f aca="false">VLOOKUP(J86,$A$70:$B$74,2,0)</f>
        <v>Yagel, G Thomas </v>
      </c>
    </row>
    <row r="87" customFormat="false" ht="12.75" hidden="false" customHeight="false" outlineLevel="0" collapsed="false">
      <c r="B87" s="2" t="s">
        <v>38</v>
      </c>
      <c r="C87" s="10" t="n">
        <f aca="false">C86+1</f>
        <v>9</v>
      </c>
      <c r="D87" s="0" t="n">
        <f aca="false">SUMXMY2($C10:$L10,$D$70:$M$70)</f>
        <v>8.35631996247484</v>
      </c>
      <c r="E87" s="0" t="n">
        <f aca="false">SUMXMY2($C10:$L10,$D$71:$M$71)</f>
        <v>23.5363042097573</v>
      </c>
      <c r="F87" s="0" t="n">
        <f aca="false">SUMXMY2($C10:$L10,$D$72:$M$72)</f>
        <v>21.4843451775893</v>
      </c>
      <c r="G87" s="0" t="n">
        <f aca="false">SUMXMY2($C10:$L10,$D$73:$M$73)</f>
        <v>10.7677804087223</v>
      </c>
      <c r="H87" s="0" t="n">
        <f aca="false">SUMXMY2($C10:$L10,$D$74:$M$74)</f>
        <v>15.1769341965997</v>
      </c>
      <c r="I87" s="0" t="n">
        <f aca="false">MIN(D87:H87)</f>
        <v>8.35631996247484</v>
      </c>
      <c r="J87" s="0" t="n">
        <f aca="false">MATCH(I87,D87:H87,0)</f>
        <v>1</v>
      </c>
      <c r="K87" s="0" t="str">
        <f aca="false">VLOOKUP(J87,$A$70:$B$74,2,0)</f>
        <v>Yagel, G Thomas </v>
      </c>
    </row>
    <row r="88" customFormat="false" ht="12.75" hidden="false" customHeight="false" outlineLevel="0" collapsed="false">
      <c r="B88" s="2" t="s">
        <v>40</v>
      </c>
      <c r="C88" s="10" t="n">
        <f aca="false">C87+1</f>
        <v>10</v>
      </c>
      <c r="D88" s="0" t="n">
        <f aca="false">SUMXMY2($C11:$L11,$D$70:$M$70)</f>
        <v>5.63815184202323</v>
      </c>
      <c r="E88" s="0" t="n">
        <f aca="false">SUMXMY2($C11:$L11,$D$71:$M$71)</f>
        <v>26.2145707079713</v>
      </c>
      <c r="F88" s="0" t="n">
        <f aca="false">SUMXMY2($C11:$L11,$D$72:$M$72)</f>
        <v>8.7770876816179</v>
      </c>
      <c r="G88" s="0" t="n">
        <f aca="false">SUMXMY2($C11:$L11,$D$73:$M$73)</f>
        <v>3.22669139577576</v>
      </c>
      <c r="H88" s="0" t="n">
        <f aca="false">SUMXMY2($C11:$L11,$D$74:$M$74)</f>
        <v>14.3485890744175</v>
      </c>
      <c r="I88" s="0" t="n">
        <f aca="false">MIN(D88:H88)</f>
        <v>3.22669139577576</v>
      </c>
      <c r="J88" s="0" t="n">
        <f aca="false">MATCH(I88,D88:H88,0)</f>
        <v>4</v>
      </c>
      <c r="K88" s="0" t="str">
        <f aca="false">VLOOKUP(J88,$A$70:$B$74,2,0)</f>
        <v>Hefner, Matthew </v>
      </c>
    </row>
    <row r="89" customFormat="false" ht="12.75" hidden="false" customHeight="false" outlineLevel="0" collapsed="false">
      <c r="B89" s="2" t="s">
        <v>42</v>
      </c>
      <c r="C89" s="10" t="n">
        <f aca="false">C88+1</f>
        <v>11</v>
      </c>
      <c r="D89" s="0" t="n">
        <f aca="false">SUMXMY2($C12:$L12,$D$70:$M$70)</f>
        <v>9.49979177206302</v>
      </c>
      <c r="E89" s="0" t="n">
        <f aca="false">SUMXMY2($C12:$L12,$D$71:$M$71)</f>
        <v>25.315758780622</v>
      </c>
      <c r="F89" s="0" t="n">
        <f aca="false">SUMXMY2($C12:$L12,$D$72:$M$72)</f>
        <v>9.17749588813088</v>
      </c>
      <c r="G89" s="0" t="n">
        <f aca="false">SUMXMY2($C12:$L12,$D$73:$M$73)</f>
        <v>7.08833132581555</v>
      </c>
      <c r="H89" s="0" t="n">
        <f aca="false">SUMXMY2($C12:$L12,$D$74:$M$74)</f>
        <v>21.4557628640335</v>
      </c>
      <c r="I89" s="0" t="n">
        <f aca="false">MIN(D89:H89)</f>
        <v>7.08833132581555</v>
      </c>
      <c r="J89" s="0" t="n">
        <f aca="false">MATCH(I89,D89:H89,0)</f>
        <v>4</v>
      </c>
      <c r="K89" s="0" t="str">
        <f aca="false">VLOOKUP(J89,$A$70:$B$74,2,0)</f>
        <v>Hefner, Matthew </v>
      </c>
    </row>
    <row r="90" customFormat="false" ht="12.75" hidden="false" customHeight="false" outlineLevel="0" collapsed="false">
      <c r="B90" s="2" t="s">
        <v>44</v>
      </c>
      <c r="C90" s="10" t="n">
        <f aca="false">C89+1</f>
        <v>12</v>
      </c>
      <c r="D90" s="0" t="n">
        <f aca="false">SUMXMY2($C13:$L13,$D$70:$M$70)</f>
        <v>13.6962991781328</v>
      </c>
      <c r="E90" s="0" t="n">
        <f aca="false">SUMXMY2($C13:$L13,$D$71:$M$71)</f>
        <v>19.1713884666261</v>
      </c>
      <c r="F90" s="0" t="n">
        <f aca="false">SUMXMY2($C13:$L13,$D$72:$M$72)</f>
        <v>4.33937920554119</v>
      </c>
      <c r="G90" s="0" t="n">
        <f aca="false">SUMXMY2($C13:$L13,$D$73:$M$73)</f>
        <v>8.1848387318853</v>
      </c>
      <c r="H90" s="0" t="n">
        <f aca="false">SUMXMY2($C13:$L13,$D$74:$M$74)</f>
        <v>17.0043234842</v>
      </c>
      <c r="I90" s="0" t="n">
        <f aca="false">MIN(D90:H90)</f>
        <v>4.33937920554119</v>
      </c>
      <c r="J90" s="0" t="n">
        <f aca="false">MATCH(I90,D90:H90,0)</f>
        <v>3</v>
      </c>
      <c r="K90" s="0" t="str">
        <f aca="false">VLOOKUP(J90,$A$70:$B$74,2,0)</f>
        <v>Rizk Canessa, Michelle </v>
      </c>
    </row>
    <row r="91" customFormat="false" ht="12.75" hidden="false" customHeight="false" outlineLevel="0" collapsed="false">
      <c r="B91" s="2" t="s">
        <v>46</v>
      </c>
      <c r="C91" s="10" t="n">
        <f aca="false">C90+1</f>
        <v>13</v>
      </c>
      <c r="D91" s="0" t="n">
        <f aca="false">SUMXMY2($C14:$L14,$D$70:$M$70)</f>
        <v>5.51146044624747</v>
      </c>
      <c r="E91" s="0" t="n">
        <f aca="false">SUMXMY2($C14:$L14,$D$71:$M$71)</f>
        <v>18.0117295908559</v>
      </c>
      <c r="F91" s="0" t="n">
        <f aca="false">SUMXMY2($C14:$L14,$D$72:$M$72)</f>
        <v>9.01162800936894</v>
      </c>
      <c r="G91" s="0" t="n">
        <f aca="false">SUMXMY2($C14:$L14,$D$73:$M$73)</f>
        <v>0</v>
      </c>
      <c r="H91" s="0" t="n">
        <f aca="false">SUMXMY2($C14:$L14,$D$74:$M$74)</f>
        <v>15.8446646084299</v>
      </c>
      <c r="I91" s="0" t="n">
        <f aca="false">MIN(D91:H91)</f>
        <v>0</v>
      </c>
      <c r="J91" s="0" t="n">
        <f aca="false">MATCH(I91,D91:H91,0)</f>
        <v>4</v>
      </c>
      <c r="K91" s="0" t="str">
        <f aca="false">VLOOKUP(J91,$A$70:$B$74,2,0)</f>
        <v>Hefner, Matthew </v>
      </c>
    </row>
    <row r="92" customFormat="false" ht="12.75" hidden="false" customHeight="false" outlineLevel="0" collapsed="false">
      <c r="B92" s="2" t="s">
        <v>48</v>
      </c>
      <c r="C92" s="10" t="n">
        <f aca="false">C91+1</f>
        <v>14</v>
      </c>
      <c r="D92" s="0" t="n">
        <f aca="false">SUMXMY2($C15:$L15,$D$70:$M$70)</f>
        <v>15.5775791961737</v>
      </c>
      <c r="E92" s="0" t="n">
        <f aca="false">SUMXMY2($C15:$L15,$D$71:$M$71)</f>
        <v>12.813911630294</v>
      </c>
      <c r="F92" s="0" t="n">
        <f aca="false">SUMXMY2($C15:$L15,$D$72:$M$72)</f>
        <v>30.0493094472594</v>
      </c>
      <c r="G92" s="0" t="n">
        <f aca="false">SUMXMY2($C15:$L15,$D$73:$M$73)</f>
        <v>21.0890396424212</v>
      </c>
      <c r="H92" s="0" t="n">
        <f aca="false">SUMXMY2($C15:$L15,$D$74:$M$74)</f>
        <v>17.2628365724529</v>
      </c>
      <c r="I92" s="0" t="n">
        <f aca="false">MIN(D92:H92)</f>
        <v>12.813911630294</v>
      </c>
      <c r="J92" s="0" t="n">
        <f aca="false">MATCH(I92,D92:H92,0)</f>
        <v>2</v>
      </c>
      <c r="K92" s="0" t="str">
        <f aca="false">VLOOKUP(J92,$A$70:$B$74,2,0)</f>
        <v>Thurman, Kelly </v>
      </c>
    </row>
    <row r="93" customFormat="false" ht="12.75" hidden="false" customHeight="false" outlineLevel="0" collapsed="false">
      <c r="B93" s="2" t="s">
        <v>50</v>
      </c>
      <c r="C93" s="10" t="n">
        <f aca="false">C92+1</f>
        <v>15</v>
      </c>
      <c r="D93" s="0" t="n">
        <f aca="false">SUMXMY2($C16:$L16,$D$70:$M$70)</f>
        <v>4.55917155029078</v>
      </c>
      <c r="E93" s="0" t="n">
        <f aca="false">SUMXMY2($C16:$L16,$D$71:$M$71)</f>
        <v>19.7391557975732</v>
      </c>
      <c r="F93" s="0" t="n">
        <f aca="false">SUMXMY2($C16:$L16,$D$72:$M$72)</f>
        <v>17.6871967654052</v>
      </c>
      <c r="G93" s="0" t="n">
        <f aca="false">SUMXMY2($C16:$L16,$D$73:$M$73)</f>
        <v>6.97063199653824</v>
      </c>
      <c r="H93" s="0" t="n">
        <f aca="false">SUMXMY2($C16:$L16,$D$74:$M$74)</f>
        <v>11.3797857844156</v>
      </c>
      <c r="I93" s="0" t="n">
        <f aca="false">MIN(D93:H93)</f>
        <v>4.55917155029078</v>
      </c>
      <c r="J93" s="0" t="n">
        <f aca="false">MATCH(I93,D93:H93,0)</f>
        <v>1</v>
      </c>
      <c r="K93" s="0" t="str">
        <f aca="false">VLOOKUP(J93,$A$70:$B$74,2,0)</f>
        <v>Yagel, G Thomas </v>
      </c>
    </row>
    <row r="94" customFormat="false" ht="12.75" hidden="false" customHeight="false" outlineLevel="0" collapsed="false">
      <c r="B94" s="2" t="s">
        <v>52</v>
      </c>
      <c r="C94" s="10" t="n">
        <f aca="false">C93+1</f>
        <v>16</v>
      </c>
      <c r="D94" s="0" t="n">
        <f aca="false">SUMXMY2($C17:$L17,$D$70:$M$70)</f>
        <v>10.0488067316804</v>
      </c>
      <c r="E94" s="0" t="n">
        <f aca="false">SUMXMY2($C17:$L17,$D$71:$M$71)</f>
        <v>25.3503131878679</v>
      </c>
      <c r="F94" s="0" t="n">
        <f aca="false">SUMXMY2($C17:$L17,$D$72:$M$72)</f>
        <v>18.6886293031681</v>
      </c>
      <c r="G94" s="0" t="n">
        <f aca="false">SUMXMY2($C17:$L17,$D$73:$M$73)</f>
        <v>15.5602671779278</v>
      </c>
      <c r="H94" s="0" t="n">
        <f aca="false">SUMXMY2($C17:$L17,$D$74:$M$74)</f>
        <v>23.627544753439</v>
      </c>
      <c r="I94" s="0" t="n">
        <f aca="false">MIN(D94:H94)</f>
        <v>10.0488067316804</v>
      </c>
      <c r="J94" s="0" t="n">
        <f aca="false">MATCH(I94,D94:H94,0)</f>
        <v>1</v>
      </c>
      <c r="K94" s="0" t="str">
        <f aca="false">VLOOKUP(J94,$A$70:$B$74,2,0)</f>
        <v>Yagel, G Thomas </v>
      </c>
    </row>
    <row r="95" customFormat="false" ht="12.75" hidden="false" customHeight="false" outlineLevel="0" collapsed="false">
      <c r="B95" s="2" t="s">
        <v>54</v>
      </c>
      <c r="C95" s="10" t="n">
        <f aca="false">C94+1</f>
        <v>17</v>
      </c>
      <c r="D95" s="0" t="n">
        <f aca="false">SUMXMY2($C18:$L18,$D$70:$M$70)</f>
        <v>3.68102406827639</v>
      </c>
      <c r="E95" s="0" t="n">
        <f aca="false">SUMXMY2($C18:$L18,$D$71:$M$71)</f>
        <v>25.8348299671432</v>
      </c>
      <c r="F95" s="0" t="n">
        <f aca="false">SUMXMY2($C18:$L18,$D$72:$M$72)</f>
        <v>11.642880800366</v>
      </c>
      <c r="G95" s="0" t="n">
        <f aca="false">SUMXMY2($C18:$L18,$D$73:$M$73)</f>
        <v>6.09248451452385</v>
      </c>
      <c r="H95" s="0" t="n">
        <f aca="false">SUMXMY2($C18:$L18,$D$74:$M$74)</f>
        <v>14.0142282304588</v>
      </c>
      <c r="I95" s="0" t="n">
        <f aca="false">MIN(D95:H95)</f>
        <v>3.68102406827639</v>
      </c>
      <c r="J95" s="0" t="n">
        <f aca="false">MATCH(I95,D95:H95,0)</f>
        <v>1</v>
      </c>
      <c r="K95" s="0" t="str">
        <f aca="false">VLOOKUP(J95,$A$70:$B$74,2,0)</f>
        <v>Yagel, G Thomas </v>
      </c>
    </row>
    <row r="96" customFormat="false" ht="12.75" hidden="false" customHeight="false" outlineLevel="0" collapsed="false">
      <c r="B96" s="2" t="s">
        <v>57</v>
      </c>
      <c r="C96" s="10" t="n">
        <f aca="false">C95+1</f>
        <v>18</v>
      </c>
      <c r="D96" s="0" t="n">
        <f aca="false">SUMXMY2($C19:$L19,$D$70:$M$70)</f>
        <v>10.3332041621824</v>
      </c>
      <c r="E96" s="0" t="n">
        <f aca="false">SUMXMY2($C19:$L19,$D$71:$M$71)</f>
        <v>30.0767482027469</v>
      </c>
      <c r="F96" s="0" t="n">
        <f aca="false">SUMXMY2($C19:$L19,$D$72:$M$72)</f>
        <v>21.3437026897412</v>
      </c>
      <c r="G96" s="0" t="n">
        <f aca="false">SUMXMY2($C19:$L19,$D$73:$M$73)</f>
        <v>15.8446646084299</v>
      </c>
      <c r="H96" s="0" t="n">
        <f aca="false">SUMXMY2($C19:$L19,$D$74:$M$74)</f>
        <v>0</v>
      </c>
      <c r="I96" s="0" t="n">
        <f aca="false">MIN(D96:H96)</f>
        <v>0</v>
      </c>
      <c r="J96" s="0" t="n">
        <f aca="false">MATCH(I96,D96:H96,0)</f>
        <v>5</v>
      </c>
      <c r="K96" s="0" t="str">
        <f aca="false">VLOOKUP(J96,$A$70:$B$74,2,0)</f>
        <v>Kim, Duke </v>
      </c>
    </row>
    <row r="97" customFormat="false" ht="12.75" hidden="false" customHeight="false" outlineLevel="0" collapsed="false">
      <c r="B97" s="2" t="s">
        <v>59</v>
      </c>
      <c r="C97" s="10" t="n">
        <f aca="false">C96+1</f>
        <v>19</v>
      </c>
      <c r="D97" s="0" t="n">
        <f aca="false">SUMXMY2($C20:$L20,$D$70:$M$70)</f>
        <v>1.67669139577576</v>
      </c>
      <c r="E97" s="0" t="n">
        <f aca="false">SUMXMY2($C20:$L20,$D$71:$M$71)</f>
        <v>23.6849634350663</v>
      </c>
      <c r="F97" s="0" t="n">
        <f aca="false">SUMXMY2($C20:$L20,$D$72:$M$72)</f>
        <v>12.7385481278654</v>
      </c>
      <c r="G97" s="0" t="n">
        <f aca="false">SUMXMY2($C20:$L20,$D$73:$M$73)</f>
        <v>7.18815184202323</v>
      </c>
      <c r="H97" s="0" t="n">
        <f aca="false">SUMXMY2($C20:$L20,$D$74:$M$74)</f>
        <v>13.6326624877463</v>
      </c>
      <c r="I97" s="0" t="n">
        <f aca="false">MIN(D97:H97)</f>
        <v>1.67669139577576</v>
      </c>
      <c r="J97" s="0" t="n">
        <f aca="false">MATCH(I97,D97:H97,0)</f>
        <v>1</v>
      </c>
      <c r="K97" s="0" t="str">
        <f aca="false">VLOOKUP(J97,$A$70:$B$74,2,0)</f>
        <v>Yagel, G Thomas </v>
      </c>
    </row>
    <row r="98" customFormat="false" ht="12.75" hidden="false" customHeight="false" outlineLevel="0" collapsed="false">
      <c r="B98" s="2" t="s">
        <v>61</v>
      </c>
      <c r="C98" s="10" t="n">
        <f aca="false">C97+1</f>
        <v>20</v>
      </c>
      <c r="D98" s="0" t="n">
        <f aca="false">SUMXMY2($C21:$L21,$D$70:$M$70)</f>
        <v>1.55</v>
      </c>
      <c r="E98" s="0" t="n">
        <f aca="false">SUMXMY2($C21:$L21,$D$71:$M$71)</f>
        <v>21.9731900371034</v>
      </c>
      <c r="F98" s="0" t="n">
        <f aca="false">SUMXMY2($C21:$L21,$D$72:$M$72)</f>
        <v>12.9730884556164</v>
      </c>
      <c r="G98" s="0" t="n">
        <f aca="false">SUMXMY2($C21:$L21,$D$73:$M$73)</f>
        <v>3.96146044624747</v>
      </c>
      <c r="H98" s="0" t="n">
        <f aca="false">SUMXMY2($C21:$L21,$D$74:$M$74)</f>
        <v>11.8832041621824</v>
      </c>
      <c r="I98" s="0" t="n">
        <f aca="false">MIN(D98:H98)</f>
        <v>1.55</v>
      </c>
      <c r="J98" s="0" t="n">
        <f aca="false">MATCH(I98,D98:H98,0)</f>
        <v>1</v>
      </c>
      <c r="K98" s="0" t="str">
        <f aca="false">VLOOKUP(J98,$A$70:$B$74,2,0)</f>
        <v>Yagel, G Thomas </v>
      </c>
    </row>
    <row r="99" customFormat="false" ht="12.75" hidden="false" customHeight="false" outlineLevel="0" collapsed="false">
      <c r="B99" s="2" t="s">
        <v>63</v>
      </c>
      <c r="C99" s="10" t="n">
        <f aca="false">C98+1</f>
        <v>21</v>
      </c>
      <c r="D99" s="0" t="n">
        <f aca="false">SUMXMY2($C22:$L22,$D$70:$M$70)</f>
        <v>20.2237317115395</v>
      </c>
      <c r="E99" s="0" t="n">
        <f aca="false">SUMXMY2($C22:$L22,$D$71:$M$71)</f>
        <v>14.3677591149282</v>
      </c>
      <c r="F99" s="0" t="n">
        <f aca="false">SUMXMY2($C22:$L22,$D$72:$M$72)</f>
        <v>26.4113093466034</v>
      </c>
      <c r="G99" s="0" t="n">
        <f aca="false">SUMXMY2($C22:$L22,$D$73:$M$73)</f>
        <v>20.9122712652921</v>
      </c>
      <c r="H99" s="0" t="n">
        <f aca="false">SUMXMY2($C22:$L22,$D$74:$M$74)</f>
        <v>21.9089890878187</v>
      </c>
      <c r="I99" s="0" t="n">
        <f aca="false">MIN(D99:H99)</f>
        <v>14.3677591149282</v>
      </c>
      <c r="J99" s="0" t="n">
        <f aca="false">MATCH(I99,D99:H99,0)</f>
        <v>2</v>
      </c>
      <c r="K99" s="0" t="str">
        <f aca="false">VLOOKUP(J99,$A$70:$B$74,2,0)</f>
        <v>Thurman, Kelly </v>
      </c>
    </row>
    <row r="100" customFormat="false" ht="12.75" hidden="false" customHeight="false" outlineLevel="0" collapsed="false">
      <c r="B100" s="2" t="s">
        <v>65</v>
      </c>
      <c r="C100" s="10" t="n">
        <f aca="false">C99+1</f>
        <v>22</v>
      </c>
      <c r="D100" s="0" t="n">
        <f aca="false">SUMXMY2($C23:$L23,$D$70:$M$70)</f>
        <v>18.9523445190864</v>
      </c>
      <c r="E100" s="0" t="n">
        <f aca="false">SUMXMY2($C23:$L23,$D$71:$M$71)</f>
        <v>22.6454597412856</v>
      </c>
      <c r="F100" s="0" t="n">
        <f aca="false">SUMXMY2($C23:$L23,$D$72:$M$72)</f>
        <v>4.37789785893926</v>
      </c>
      <c r="G100" s="0" t="n">
        <f aca="false">SUMXMY2($C23:$L23,$D$73:$M$73)</f>
        <v>13.4408840728389</v>
      </c>
      <c r="H100" s="0" t="n">
        <f aca="false">SUMXMY2($C23:$L23,$D$74:$M$74)</f>
        <v>18.7477788970961</v>
      </c>
      <c r="I100" s="0" t="n">
        <f aca="false">MIN(D100:H100)</f>
        <v>4.37789785893926</v>
      </c>
      <c r="J100" s="0" t="n">
        <f aca="false">MATCH(I100,D100:H100,0)</f>
        <v>3</v>
      </c>
      <c r="K100" s="0" t="str">
        <f aca="false">VLOOKUP(J100,$A$70:$B$74,2,0)</f>
        <v>Rizk Canessa, Michelle </v>
      </c>
    </row>
    <row r="101" customFormat="false" ht="12.75" hidden="false" customHeight="false" outlineLevel="0" collapsed="false">
      <c r="B101" s="2" t="s">
        <v>67</v>
      </c>
      <c r="C101" s="10" t="n">
        <f aca="false">C100+1</f>
        <v>23</v>
      </c>
      <c r="D101" s="0" t="n">
        <f aca="false">SUMXMY2($C24:$L24,$D$70:$M$70)</f>
        <v>5.37055501518484</v>
      </c>
      <c r="E101" s="0" t="n">
        <f aca="false">SUMXMY2($C24:$L24,$D$71:$M$71)</f>
        <v>33.4573048455703</v>
      </c>
      <c r="F101" s="0" t="n">
        <f aca="false">SUMXMY2($C24:$L24,$D$72:$M$72)</f>
        <v>17.7761167832457</v>
      </c>
      <c r="G101" s="0" t="n">
        <f aca="false">SUMXMY2($C24:$L24,$D$73:$M$73)</f>
        <v>13.9820154614323</v>
      </c>
      <c r="H101" s="0" t="n">
        <f aca="false">SUMXMY2($C24:$L24,$D$74:$M$74)</f>
        <v>10.5684023195215</v>
      </c>
      <c r="I101" s="0" t="n">
        <f aca="false">MIN(D101:H101)</f>
        <v>5.37055501518484</v>
      </c>
      <c r="J101" s="0" t="n">
        <f aca="false">MATCH(I101,D101:H101,0)</f>
        <v>1</v>
      </c>
      <c r="K101" s="0" t="str">
        <f aca="false">VLOOKUP(J101,$A$70:$B$74,2,0)</f>
        <v>Yagel, G Thomas </v>
      </c>
    </row>
    <row r="102" customFormat="false" ht="12.75" hidden="false" customHeight="false" outlineLevel="0" collapsed="false">
      <c r="B102" s="2" t="s">
        <v>70</v>
      </c>
      <c r="C102" s="10" t="n">
        <f aca="false">C101+1</f>
        <v>24</v>
      </c>
      <c r="D102" s="0" t="n">
        <f aca="false">SUMXMY2($C25:$L25,$D$70:$M$70)</f>
        <v>14.5230884556164</v>
      </c>
      <c r="E102" s="0" t="n">
        <f aca="false">SUMXMY2($C25:$L25,$D$71:$M$71)</f>
        <v>26.9719993956941</v>
      </c>
      <c r="F102" s="0" t="n">
        <f aca="false">SUMXMY2($C25:$L25,$D$72:$M$72)</f>
        <v>0</v>
      </c>
      <c r="G102" s="0" t="n">
        <f aca="false">SUMXMY2($C25:$L25,$D$73:$M$73)</f>
        <v>9.01162800936894</v>
      </c>
      <c r="H102" s="0" t="n">
        <f aca="false">SUMXMY2($C25:$L25,$D$74:$M$74)</f>
        <v>21.3437026897412</v>
      </c>
      <c r="I102" s="0" t="n">
        <f aca="false">MIN(D102:H102)</f>
        <v>0</v>
      </c>
      <c r="J102" s="0" t="n">
        <f aca="false">MATCH(I102,D102:H102,0)</f>
        <v>3</v>
      </c>
      <c r="K102" s="0" t="str">
        <f aca="false">VLOOKUP(J102,$A$70:$B$74,2,0)</f>
        <v>Rizk Canessa, Michelle </v>
      </c>
    </row>
    <row r="103" customFormat="false" ht="12.75" hidden="false" customHeight="false" outlineLevel="0" collapsed="false">
      <c r="B103" s="2" t="s">
        <v>72</v>
      </c>
      <c r="C103" s="10" t="n">
        <f aca="false">C102+1</f>
        <v>25</v>
      </c>
      <c r="D103" s="0" t="n">
        <f aca="false">SUMXMY2($C26:$L26,$D$70:$M$70)</f>
        <v>16.6061909705729</v>
      </c>
      <c r="E103" s="0" t="n">
        <f aca="false">SUMXMY2($C26:$L26,$D$71:$M$71)</f>
        <v>29.1766241195557</v>
      </c>
      <c r="F103" s="0" t="n">
        <f aca="false">SUMXMY2($C26:$L26,$D$72:$M$72)</f>
        <v>6.93939747898532</v>
      </c>
      <c r="G103" s="0" t="n">
        <f aca="false">SUMXMY2($C26:$L26,$D$73:$M$73)</f>
        <v>14.1947305243255</v>
      </c>
      <c r="H103" s="0" t="n">
        <f aca="false">SUMXMY2($C26:$L26,$D$74:$M$74)</f>
        <v>30.1849289923316</v>
      </c>
      <c r="I103" s="0" t="n">
        <f aca="false">MIN(D103:H103)</f>
        <v>6.93939747898532</v>
      </c>
      <c r="J103" s="0" t="n">
        <f aca="false">MATCH(I103,D103:H103,0)</f>
        <v>3</v>
      </c>
      <c r="K103" s="0" t="str">
        <f aca="false">VLOOKUP(J103,$A$70:$B$74,2,0)</f>
        <v>Rizk Canessa, Michelle </v>
      </c>
    </row>
    <row r="104" customFormat="false" ht="12.75" hidden="false" customHeight="false" outlineLevel="0" collapsed="false">
      <c r="B104" s="2" t="s">
        <v>74</v>
      </c>
      <c r="C104" s="10" t="n">
        <f aca="false">C103+1</f>
        <v>26</v>
      </c>
      <c r="D104" s="0" t="n">
        <f aca="false">SUMXMY2($C27:$L27,$D$70:$M$70)</f>
        <v>9.3320154614323</v>
      </c>
      <c r="E104" s="0" t="n">
        <f aca="false">SUMXMY2($C27:$L27,$D$71:$M$71)</f>
        <v>19.834612675796</v>
      </c>
      <c r="F104" s="0" t="n">
        <f aca="false">SUMXMY2($C27:$L27,$D$72:$M$72)</f>
        <v>14.5371197840518</v>
      </c>
      <c r="G104" s="0" t="n">
        <f aca="false">SUMXMY2($C27:$L27,$D$73:$M$73)</f>
        <v>3.82055501518484</v>
      </c>
      <c r="H104" s="0" t="n">
        <f aca="false">SUMXMY2($C27:$L27,$D$74:$M$74)</f>
        <v>14.529862765769</v>
      </c>
      <c r="I104" s="0" t="n">
        <f aca="false">MIN(D104:H104)</f>
        <v>3.82055501518484</v>
      </c>
      <c r="J104" s="0" t="n">
        <f aca="false">MATCH(I104,D104:H104,0)</f>
        <v>4</v>
      </c>
      <c r="K104" s="0" t="str">
        <f aca="false">VLOOKUP(J104,$A$70:$B$74,2,0)</f>
        <v>Hefner, Matthew </v>
      </c>
    </row>
    <row r="105" customFormat="false" ht="12.75" hidden="false" customHeight="false" outlineLevel="0" collapsed="false">
      <c r="B105" s="2" t="s">
        <v>76</v>
      </c>
      <c r="C105" s="10" t="n">
        <f aca="false">C104+1</f>
        <v>27</v>
      </c>
      <c r="D105" s="0" t="n">
        <f aca="false">SUMXMY2($C28:$L28,$D$70:$M$70)</f>
        <v>5.53833132581555</v>
      </c>
      <c r="E105" s="0" t="n">
        <f aca="false">SUMXMY2($C28:$L28,$D$71:$M$71)</f>
        <v>29.2772192268695</v>
      </c>
      <c r="F105" s="0" t="n">
        <f aca="false">SUMXMY2($C28:$L28,$D$72:$M$72)</f>
        <v>13.1389563343784</v>
      </c>
      <c r="G105" s="0" t="n">
        <f aca="false">SUMXMY2($C28:$L28,$D$73:$M$73)</f>
        <v>11.049791772063</v>
      </c>
      <c r="H105" s="0" t="n">
        <f aca="false">SUMXMY2($C28:$L28,$D$74:$M$74)</f>
        <v>17.4943024177861</v>
      </c>
      <c r="I105" s="0" t="n">
        <f aca="false">MIN(D105:H105)</f>
        <v>5.53833132581555</v>
      </c>
      <c r="J105" s="0" t="n">
        <f aca="false">MATCH(I105,D105:H105,0)</f>
        <v>1</v>
      </c>
      <c r="K105" s="0" t="str">
        <f aca="false">VLOOKUP(J105,$A$70:$B$74,2,0)</f>
        <v>Yagel, G Thomas </v>
      </c>
    </row>
    <row r="106" customFormat="false" ht="12.75" hidden="false" customHeight="false" outlineLevel="0" collapsed="false">
      <c r="B106" s="2" t="s">
        <v>78</v>
      </c>
      <c r="C106" s="10" t="n">
        <f aca="false">C105+1</f>
        <v>28</v>
      </c>
      <c r="D106" s="0" t="n">
        <f aca="false">SUMXMY2($C29:$L29,$D$70:$M$70)</f>
        <v>9.78407563466833</v>
      </c>
      <c r="E106" s="0" t="n">
        <f aca="false">SUMXMY2($C29:$L29,$D$71:$M$71)</f>
        <v>28.9911103623798</v>
      </c>
      <c r="F106" s="0" t="n">
        <f aca="false">SUMXMY2($C29:$L29,$D$72:$M$72)</f>
        <v>6.3617797507362</v>
      </c>
      <c r="G106" s="0" t="n">
        <f aca="false">SUMXMY2($C29:$L29,$D$73:$M$73)</f>
        <v>4.27261518842087</v>
      </c>
      <c r="H106" s="0" t="n">
        <f aca="false">SUMXMY2($C29:$L29,$D$74:$M$74)</f>
        <v>18.4945128670626</v>
      </c>
      <c r="I106" s="0" t="n">
        <f aca="false">MIN(D106:H106)</f>
        <v>4.27261518842087</v>
      </c>
      <c r="J106" s="0" t="n">
        <f aca="false">MATCH(I106,D106:H106,0)</f>
        <v>4</v>
      </c>
      <c r="K106" s="0" t="str">
        <f aca="false">VLOOKUP(J106,$A$70:$B$74,2,0)</f>
        <v>Hefner, Matthew </v>
      </c>
    </row>
    <row r="107" customFormat="false" ht="12.75" hidden="false" customHeight="false" outlineLevel="0" collapsed="false">
      <c r="B107" s="2" t="s">
        <v>80</v>
      </c>
      <c r="C107" s="10" t="n">
        <f aca="false">C106+1</f>
        <v>29</v>
      </c>
      <c r="D107" s="0" t="n">
        <f aca="false">SUMXMY2($C30:$L30,$D$70:$M$70)</f>
        <v>0</v>
      </c>
      <c r="E107" s="0" t="n">
        <f aca="false">SUMXMY2($C30:$L30,$D$71:$M$71)</f>
        <v>23.5231900371034</v>
      </c>
      <c r="F107" s="0" t="n">
        <f aca="false">SUMXMY2($C30:$L30,$D$72:$M$72)</f>
        <v>14.5230884556164</v>
      </c>
      <c r="G107" s="0" t="n">
        <f aca="false">SUMXMY2($C30:$L30,$D$73:$M$73)</f>
        <v>5.51146044624747</v>
      </c>
      <c r="H107" s="0" t="n">
        <f aca="false">SUMXMY2($C30:$L30,$D$74:$M$74)</f>
        <v>10.3332041621824</v>
      </c>
      <c r="I107" s="0" t="n">
        <f aca="false">MIN(D107:H107)</f>
        <v>0</v>
      </c>
      <c r="J107" s="0" t="n">
        <f aca="false">MATCH(I107,D107:H107,0)</f>
        <v>1</v>
      </c>
      <c r="K107" s="0" t="str">
        <f aca="false">VLOOKUP(J107,$A$70:$B$74,2,0)</f>
        <v>Yagel, G Thomas </v>
      </c>
    </row>
    <row r="108" customFormat="false" ht="12.75" hidden="false" customHeight="false" outlineLevel="0" collapsed="false">
      <c r="B108" s="2" t="s">
        <v>82</v>
      </c>
      <c r="C108" s="10" t="n">
        <f aca="false">C107+1</f>
        <v>30</v>
      </c>
      <c r="D108" s="0" t="n">
        <f aca="false">SUMXMY2($C31:$L31,$D$70:$M$70)</f>
        <v>2.07709960228875</v>
      </c>
      <c r="E108" s="0" t="n">
        <f aca="false">SUMXMY2($C31:$L31,$D$71:$M$71)</f>
        <v>28.8458234989684</v>
      </c>
      <c r="F108" s="0" t="n">
        <f aca="false">SUMXMY2($C31:$L31,$D$72:$M$72)</f>
        <v>16.6001880579052</v>
      </c>
      <c r="G108" s="0" t="n">
        <f aca="false">SUMXMY2($C31:$L31,$D$73:$M$73)</f>
        <v>7.58856004853621</v>
      </c>
      <c r="H108" s="0" t="n">
        <f aca="false">SUMXMY2($C31:$L31,$D$74:$M$74)</f>
        <v>10.787536834683</v>
      </c>
      <c r="I108" s="0" t="n">
        <f aca="false">MIN(D108:H108)</f>
        <v>2.07709960228875</v>
      </c>
      <c r="J108" s="0" t="n">
        <f aca="false">MATCH(I108,D108:H108,0)</f>
        <v>1</v>
      </c>
      <c r="K108" s="0" t="str">
        <f aca="false">VLOOKUP(J108,$A$70:$B$74,2,0)</f>
        <v>Yagel, G Thomas </v>
      </c>
    </row>
    <row r="109" customFormat="false" ht="12.75" hidden="false" customHeight="false" outlineLevel="0" collapsed="false">
      <c r="B109" s="2" t="s">
        <v>84</v>
      </c>
      <c r="C109" s="10" t="n">
        <f aca="false">C108+1</f>
        <v>31</v>
      </c>
      <c r="D109" s="0" t="n">
        <f aca="false">SUMXMY2($C32:$L32,$D$70:$M$70)</f>
        <v>20.6986985181914</v>
      </c>
      <c r="E109" s="0" t="n">
        <f aca="false">SUMXMY2($C32:$L32,$D$71:$M$71)</f>
        <v>20.4985216394586</v>
      </c>
      <c r="F109" s="0" t="n">
        <f aca="false">SUMXMY2($C32:$L32,$D$72:$M$72)</f>
        <v>14.4931367501306</v>
      </c>
      <c r="G109" s="0" t="n">
        <f aca="false">SUMXMY2($C32:$L32,$D$73:$M$73)</f>
        <v>18.2872380719439</v>
      </c>
      <c r="H109" s="0" t="n">
        <f aca="false">SUMXMY2($C32:$L32,$D$74:$M$74)</f>
        <v>29.4091357505857</v>
      </c>
      <c r="I109" s="0" t="n">
        <f aca="false">MIN(D109:H109)</f>
        <v>14.4931367501306</v>
      </c>
      <c r="J109" s="0" t="n">
        <f aca="false">MATCH(I109,D109:H109,0)</f>
        <v>3</v>
      </c>
      <c r="K109" s="0" t="str">
        <f aca="false">VLOOKUP(J109,$A$70:$B$74,2,0)</f>
        <v>Rizk Canessa, Michelle </v>
      </c>
    </row>
    <row r="110" customFormat="false" ht="12.75" hidden="false" customHeight="false" outlineLevel="0" collapsed="false">
      <c r="B110" s="2" t="s">
        <v>112</v>
      </c>
      <c r="C110" s="10" t="n">
        <f aca="false">C109+1</f>
        <v>32</v>
      </c>
      <c r="D110" s="0" t="n">
        <f aca="false">SUMXMY2($C33:$L33,$D$70:$M$70)</f>
        <v>7.64248451452386</v>
      </c>
      <c r="E110" s="0" t="n">
        <f aca="false">SUMXMY2($C33:$L33,$D$71:$M$71)</f>
        <v>21.8733695208957</v>
      </c>
      <c r="F110" s="0" t="n">
        <f aca="false">SUMXMY2($C33:$L33,$D$72:$M$72)</f>
        <v>7.68142035411852</v>
      </c>
      <c r="G110" s="0" t="n">
        <f aca="false">SUMXMY2($C33:$L33,$D$73:$M$73)</f>
        <v>2.13102406827639</v>
      </c>
      <c r="H110" s="0" t="n">
        <f aca="false">SUMXMY2($C33:$L33,$D$74:$M$74)</f>
        <v>17.9756886767062</v>
      </c>
      <c r="I110" s="0" t="n">
        <f aca="false">MIN(D110:H110)</f>
        <v>2.13102406827639</v>
      </c>
      <c r="J110" s="0" t="n">
        <f aca="false">MATCH(I110,D110:H110,0)</f>
        <v>4</v>
      </c>
      <c r="K110" s="0" t="str">
        <f aca="false">VLOOKUP(J110,$A$70:$B$74,2,0)</f>
        <v>Hefner, Matthew </v>
      </c>
    </row>
    <row r="111" customFormat="false" ht="12.75" hidden="false" customHeight="false" outlineLevel="0" collapsed="false">
      <c r="B111" s="2" t="s">
        <v>113</v>
      </c>
      <c r="C111" s="10" t="n">
        <f aca="false">C110+1</f>
        <v>33</v>
      </c>
      <c r="D111" s="0" t="n">
        <f aca="false">SUMXMY2($C34:$L34,$D$70:$M$70)</f>
        <v>28.3404319421503</v>
      </c>
      <c r="E111" s="0" t="n">
        <f aca="false">SUMXMY2($C34:$L34,$D$71:$M$71)</f>
        <v>15.7888045930111</v>
      </c>
      <c r="F111" s="0" t="n">
        <f aca="false">SUMXMY2($C34:$L34,$D$72:$M$72)</f>
        <v>24.7889061744981</v>
      </c>
      <c r="G111" s="0" t="n">
        <f aca="false">SUMXMY2($C34:$L34,$D$73:$M$73)</f>
        <v>33.8518923883978</v>
      </c>
      <c r="H111" s="0" t="n">
        <f aca="false">SUMXMY2($C34:$L34,$D$74:$M$74)</f>
        <v>31.3814001797363</v>
      </c>
      <c r="I111" s="0" t="n">
        <f aca="false">MIN(D111:H111)</f>
        <v>15.7888045930111</v>
      </c>
      <c r="J111" s="0" t="n">
        <f aca="false">MATCH(I111,D111:H111,0)</f>
        <v>2</v>
      </c>
      <c r="K111" s="0" t="str">
        <f aca="false">VLOOKUP(J111,$A$70:$B$74,2,0)</f>
        <v>Thurman, Kelly </v>
      </c>
    </row>
    <row r="112" customFormat="false" ht="12.75" hidden="false" customHeight="false" outlineLevel="0" collapsed="false">
      <c r="B112" s="2" t="s">
        <v>114</v>
      </c>
      <c r="C112" s="10" t="n">
        <f aca="false">C111+1</f>
        <v>34</v>
      </c>
      <c r="D112" s="0" t="n">
        <f aca="false">SUMXMY2($C35:$L35,$D$70:$M$70)</f>
        <v>29.1138279656088</v>
      </c>
      <c r="E112" s="0" t="n">
        <f aca="false">SUMXMY2($C35:$L35,$D$71:$M$71)</f>
        <v>19.2010611588185</v>
      </c>
      <c r="F112" s="0" t="n">
        <f aca="false">SUMXMY2($C35:$L35,$D$72:$M$72)</f>
        <v>24.2964688411747</v>
      </c>
      <c r="G112" s="0" t="n">
        <f aca="false">SUMXMY2($C35:$L35,$D$73:$M$73)</f>
        <v>20.5023675193614</v>
      </c>
      <c r="H112" s="0" t="n">
        <f aca="false">SUMXMY2($C35:$L35,$D$74:$M$74)</f>
        <v>22.293213731484</v>
      </c>
      <c r="I112" s="0" t="n">
        <f aca="false">MIN(D112:H112)</f>
        <v>19.2010611588185</v>
      </c>
      <c r="J112" s="0" t="n">
        <f aca="false">MATCH(I112,D112:H112,0)</f>
        <v>2</v>
      </c>
      <c r="K112" s="0" t="str">
        <f aca="false">VLOOKUP(J112,$A$70:$B$74,2,0)</f>
        <v>Thurman, Kelly </v>
      </c>
    </row>
    <row r="113" customFormat="false" ht="12.75" hidden="false" customHeight="false" outlineLevel="0" collapsed="false">
      <c r="B113" s="2" t="s">
        <v>115</v>
      </c>
      <c r="C113" s="10" t="n">
        <f aca="false">C112+1</f>
        <v>35</v>
      </c>
      <c r="D113" s="0" t="n">
        <f aca="false">SUMXMY2($C36:$L36,$D$70:$M$70)</f>
        <v>10.0616462828131</v>
      </c>
      <c r="E113" s="0" t="n">
        <f aca="false">SUMXMY2($C36:$L36,$D$71:$M$71)</f>
        <v>23.5811786727064</v>
      </c>
      <c r="F113" s="0" t="n">
        <f aca="false">SUMXMY2($C36:$L36,$D$72:$M$72)</f>
        <v>13.4839421667452</v>
      </c>
      <c r="G113" s="0" t="n">
        <f aca="false">SUMXMY2($C36:$L36,$D$73:$M$73)</f>
        <v>15.5731067290605</v>
      </c>
      <c r="H113" s="0" t="n">
        <f aca="false">SUMXMY2($C36:$L36,$D$74:$M$74)</f>
        <v>20.1277943765141</v>
      </c>
      <c r="I113" s="0" t="n">
        <f aca="false">MIN(D113:H113)</f>
        <v>10.0616462828131</v>
      </c>
      <c r="J113" s="0" t="n">
        <f aca="false">MATCH(I113,D113:H113,0)</f>
        <v>1</v>
      </c>
      <c r="K113" s="0" t="str">
        <f aca="false">VLOOKUP(J113,$A$70:$B$74,2,0)</f>
        <v>Yagel, G Thomas </v>
      </c>
    </row>
    <row r="114" customFormat="false" ht="12.75" hidden="false" customHeight="false" outlineLevel="0" collapsed="false">
      <c r="B114" s="2" t="s">
        <v>116</v>
      </c>
      <c r="C114" s="10" t="n">
        <f aca="false">C113+1</f>
        <v>36</v>
      </c>
      <c r="D114" s="0" t="n">
        <f aca="false">SUMXMY2($C37:$L37,$D$70:$M$70)</f>
        <v>24.2157937604713</v>
      </c>
      <c r="E114" s="0" t="n">
        <f aca="false">SUMXMY2($C37:$L37,$D$71:$M$71)</f>
        <v>14.0042642652601</v>
      </c>
      <c r="F114" s="0" t="n">
        <f aca="false">SUMXMY2($C37:$L37,$D$72:$M$72)</f>
        <v>21.4380896444034</v>
      </c>
      <c r="G114" s="0" t="n">
        <f aca="false">SUMXMY2($C37:$L37,$D$73:$M$73)</f>
        <v>23.5272542067188</v>
      </c>
      <c r="H114" s="0" t="n">
        <f aca="false">SUMXMY2($C37:$L37,$D$74:$M$74)</f>
        <v>32.6591749243843</v>
      </c>
      <c r="I114" s="0" t="n">
        <f aca="false">MIN(D114:H114)</f>
        <v>14.0042642652601</v>
      </c>
      <c r="J114" s="0" t="n">
        <f aca="false">MATCH(I114,D114:H114,0)</f>
        <v>2</v>
      </c>
      <c r="K114" s="0" t="str">
        <f aca="false">VLOOKUP(J114,$A$70:$B$74,2,0)</f>
        <v>Thurman, Kelly </v>
      </c>
    </row>
    <row r="115" customFormat="false" ht="12.75" hidden="false" customHeight="false" outlineLevel="0" collapsed="false">
      <c r="B115" s="2" t="s">
        <v>117</v>
      </c>
      <c r="C115" s="10" t="n">
        <f aca="false">C114+1</f>
        <v>37</v>
      </c>
      <c r="D115" s="0" t="n">
        <f aca="false">SUMXMY2($C38:$L38,$D$70:$M$70)</f>
        <v>5.92817248046045</v>
      </c>
      <c r="E115" s="0" t="n">
        <f aca="false">SUMXMY2($C38:$L38,$D$71:$M$71)</f>
        <v>27.7207466558004</v>
      </c>
      <c r="F115" s="0" t="n">
        <f aca="false">SUMXMY2($C38:$L38,$D$72:$M$72)</f>
        <v>23.9124926596037</v>
      </c>
      <c r="G115" s="0" t="n">
        <f aca="false">SUMXMY2($C38:$L38,$D$73:$M$73)</f>
        <v>11.4396329267079</v>
      </c>
      <c r="H115" s="0" t="n">
        <f aca="false">SUMXMY2($C38:$L38,$D$74:$M$74)</f>
        <v>16.2613766426428</v>
      </c>
      <c r="I115" s="0" t="n">
        <f aca="false">MIN(D115:H115)</f>
        <v>5.92817248046045</v>
      </c>
      <c r="J115" s="0" t="n">
        <f aca="false">MATCH(I115,D115:H115,0)</f>
        <v>1</v>
      </c>
      <c r="K115" s="0" t="str">
        <f aca="false">VLOOKUP(J115,$A$70:$B$74,2,0)</f>
        <v>Yagel, G Thomas </v>
      </c>
    </row>
    <row r="116" customFormat="false" ht="12.75" hidden="false" customHeight="false" outlineLevel="0" collapsed="false">
      <c r="B116" s="2" t="s">
        <v>118</v>
      </c>
      <c r="C116" s="10" t="n">
        <f aca="false">C115+1</f>
        <v>38</v>
      </c>
      <c r="D116" s="0" t="n">
        <f aca="false">SUMXMY2($C39:$L39,$D$70:$M$70)</f>
        <v>14.9397665116997</v>
      </c>
      <c r="E116" s="0" t="n">
        <f aca="false">SUMXMY2($C39:$L39,$D$71:$M$71)</f>
        <v>17.3148558001931</v>
      </c>
      <c r="F116" s="0" t="n">
        <f aca="false">SUMXMY2($C39:$L39,$D$72:$M$72)</f>
        <v>11.8273441467636</v>
      </c>
      <c r="G116" s="0" t="n">
        <f aca="false">SUMXMY2($C39:$L39,$D$73:$M$73)</f>
        <v>6.32830606545224</v>
      </c>
      <c r="H116" s="0" t="n">
        <f aca="false">SUMXMY2($C39:$L39,$D$74:$M$74)</f>
        <v>18.247790817767</v>
      </c>
      <c r="I116" s="0" t="n">
        <f aca="false">MIN(D116:H116)</f>
        <v>6.32830606545224</v>
      </c>
      <c r="J116" s="0" t="n">
        <f aca="false">MATCH(I116,D116:H116,0)</f>
        <v>4</v>
      </c>
      <c r="K116" s="0" t="str">
        <f aca="false">VLOOKUP(J116,$A$70:$B$74,2,0)</f>
        <v>Hefner, Matthew </v>
      </c>
    </row>
    <row r="117" customFormat="false" ht="12.75" hidden="false" customHeight="false" outlineLevel="0" collapsed="false">
      <c r="B117" s="2" t="s">
        <v>119</v>
      </c>
      <c r="C117" s="10" t="n">
        <f aca="false">C116+1</f>
        <v>39</v>
      </c>
      <c r="D117" s="0" t="n">
        <f aca="false">SUMXMY2($C40:$L40,$D$70:$M$70)</f>
        <v>11.0267683771292</v>
      </c>
      <c r="E117" s="0" t="n">
        <f aca="false">SUMXMY2($C40:$L40,$D$71:$M$71)</f>
        <v>18.6964216599742</v>
      </c>
      <c r="F117" s="0" t="n">
        <f aca="false">SUMXMY2($C40:$L40,$D$72:$M$72)</f>
        <v>14.8881676637774</v>
      </c>
      <c r="G117" s="0" t="n">
        <f aca="false">SUMXMY2($C40:$L40,$D$73:$M$73)</f>
        <v>2.4153079308817</v>
      </c>
      <c r="H117" s="0" t="n">
        <f aca="false">SUMXMY2($C40:$L40,$D$74:$M$74)</f>
        <v>21.3599725393116</v>
      </c>
      <c r="I117" s="0" t="n">
        <f aca="false">MIN(D117:H117)</f>
        <v>2.4153079308817</v>
      </c>
      <c r="J117" s="0" t="n">
        <f aca="false">MATCH(I117,D117:H117,0)</f>
        <v>4</v>
      </c>
      <c r="K117" s="0" t="str">
        <f aca="false">VLOOKUP(J117,$A$70:$B$74,2,0)</f>
        <v>Hefner, Matthew </v>
      </c>
    </row>
    <row r="118" customFormat="false" ht="12.75" hidden="false" customHeight="false" outlineLevel="0" collapsed="false">
      <c r="B118" s="2" t="s">
        <v>120</v>
      </c>
      <c r="C118" s="10" t="n">
        <f aca="false">C117+1</f>
        <v>40</v>
      </c>
      <c r="D118" s="0" t="n">
        <f aca="false">SUMXMY2($C41:$L41,$D$70:$M$70)</f>
        <v>14.7239415722543</v>
      </c>
      <c r="E118" s="0" t="n">
        <f aca="false">SUMXMY2($C41:$L41,$D$71:$M$71)</f>
        <v>30.9548956847613</v>
      </c>
      <c r="F118" s="0" t="n">
        <f aca="false">SUMXMY2($C41:$L41,$D$72:$M$72)</f>
        <v>23.9781451357844</v>
      </c>
      <c r="G118" s="0" t="n">
        <f aca="false">SUMXMY2($C41:$L41,$D$73:$M$73)</f>
        <v>20.2354020185018</v>
      </c>
      <c r="H118" s="0" t="n">
        <f aca="false">SUMXMY2($C41:$L41,$D$74:$M$74)</f>
        <v>0.878147482014389</v>
      </c>
      <c r="I118" s="0" t="n">
        <f aca="false">MIN(D118:H118)</f>
        <v>0.878147482014389</v>
      </c>
      <c r="J118" s="0" t="n">
        <f aca="false">MATCH(I118,D118:H118,0)</f>
        <v>5</v>
      </c>
      <c r="K118" s="0" t="str">
        <f aca="false">VLOOKUP(J118,$A$70:$B$74,2,0)</f>
        <v>Kim, Duke </v>
      </c>
    </row>
    <row r="119" customFormat="false" ht="12.75" hidden="false" customHeight="false" outlineLevel="0" collapsed="false">
      <c r="B119" s="2" t="s">
        <v>121</v>
      </c>
      <c r="C119" s="10" t="n">
        <f aca="false">C118+1</f>
        <v>41</v>
      </c>
      <c r="D119" s="0" t="n">
        <f aca="false">SUMXMY2($C42:$L42,$D$70:$M$70)</f>
        <v>15.3444358857092</v>
      </c>
      <c r="E119" s="0" t="n">
        <f aca="false">SUMXMY2($C42:$L42,$D$71:$M$71)</f>
        <v>28.958143930648</v>
      </c>
      <c r="F119" s="0" t="n">
        <f aca="false">SUMXMY2($C42:$L42,$D$72:$M$72)</f>
        <v>16.3324709662144</v>
      </c>
      <c r="G119" s="0" t="n">
        <f aca="false">SUMXMY2($C42:$L42,$D$73:$M$73)</f>
        <v>17.7558963319567</v>
      </c>
      <c r="H119" s="0" t="n">
        <f aca="false">SUMXMY2($C42:$L42,$D$74:$M$74)</f>
        <v>8.25676558310304</v>
      </c>
      <c r="I119" s="0" t="n">
        <f aca="false">MIN(D119:H119)</f>
        <v>8.25676558310304</v>
      </c>
      <c r="J119" s="0" t="n">
        <f aca="false">MATCH(I119,D119:H119,0)</f>
        <v>5</v>
      </c>
      <c r="K119" s="0" t="str">
        <f aca="false">VLOOKUP(J119,$A$70:$B$74,2,0)</f>
        <v>Kim, Duke </v>
      </c>
    </row>
    <row r="120" customFormat="false" ht="12.75" hidden="false" customHeight="false" outlineLevel="0" collapsed="false">
      <c r="B120" s="2" t="s">
        <v>122</v>
      </c>
      <c r="C120" s="10" t="n">
        <f aca="false">C119+1</f>
        <v>42</v>
      </c>
      <c r="D120" s="0" t="n">
        <f aca="false">SUMXMY2($C43:$L43,$D$70:$M$70)</f>
        <v>27.6817789161324</v>
      </c>
      <c r="E120" s="0" t="n">
        <f aca="false">SUMXMY2($C43:$L43,$D$71:$M$71)</f>
        <v>36.7636337877288</v>
      </c>
      <c r="F120" s="0" t="n">
        <f aca="false">SUMXMY2($C43:$L43,$D$72:$M$72)</f>
        <v>8.30239549648719</v>
      </c>
      <c r="G120" s="0" t="n">
        <f aca="false">SUMXMY2($C43:$L43,$D$73:$M$73)</f>
        <v>19.0703184698849</v>
      </c>
      <c r="H120" s="0" t="n">
        <f aca="false">SUMXMY2($C43:$L43,$D$74:$M$74)</f>
        <v>29.3670362924115</v>
      </c>
      <c r="I120" s="0" t="n">
        <f aca="false">MIN(D120:H120)</f>
        <v>8.30239549648719</v>
      </c>
      <c r="J120" s="0" t="n">
        <f aca="false">MATCH(I120,D120:H120,0)</f>
        <v>3</v>
      </c>
      <c r="K120" s="0" t="str">
        <f aca="false">VLOOKUP(J120,$A$70:$B$74,2,0)</f>
        <v>Rizk Canessa, Michelle </v>
      </c>
    </row>
    <row r="121" customFormat="false" ht="12.75" hidden="false" customHeight="false" outlineLevel="0" collapsed="false">
      <c r="B121" s="2" t="s">
        <v>123</v>
      </c>
      <c r="C121" s="10" t="n">
        <f aca="false">C120+1</f>
        <v>43</v>
      </c>
      <c r="D121" s="0" t="n">
        <f aca="false">SUMXMY2($C44:$L44,$D$70:$M$70)</f>
        <v>25.7295441030035</v>
      </c>
      <c r="E121" s="0" t="n">
        <f aca="false">SUMXMY2($C44:$L44,$D$71:$M$71)</f>
        <v>8.96447785353391</v>
      </c>
      <c r="F121" s="0" t="n">
        <f aca="false">SUMXMY2($C44:$L44,$D$72:$M$72)</f>
        <v>30.934648425623</v>
      </c>
      <c r="G121" s="0" t="n">
        <f aca="false">SUMXMY2($C44:$L44,$D$73:$M$73)</f>
        <v>20.218083656756</v>
      </c>
      <c r="H121" s="0" t="n">
        <f aca="false">SUMXMY2($C44:$L44,$D$74:$M$74)</f>
        <v>22.1544637284549</v>
      </c>
      <c r="I121" s="0" t="n">
        <f aca="false">MIN(D121:H121)</f>
        <v>8.96447785353391</v>
      </c>
      <c r="J121" s="0" t="n">
        <f aca="false">MATCH(I121,D121:H121,0)</f>
        <v>2</v>
      </c>
      <c r="K121" s="0" t="str">
        <f aca="false">VLOOKUP(J121,$A$70:$B$74,2,0)</f>
        <v>Thurman, Kelly </v>
      </c>
    </row>
    <row r="122" customFormat="false" ht="12.75" hidden="false" customHeight="false" outlineLevel="0" collapsed="false">
      <c r="B122" s="2" t="s">
        <v>124</v>
      </c>
      <c r="C122" s="10" t="n">
        <f aca="false">C121+1</f>
        <v>44</v>
      </c>
      <c r="D122" s="0" t="n">
        <f aca="false">SUMXMY2($C45:$L45,$D$70:$M$70)</f>
        <v>20.0234396601785</v>
      </c>
      <c r="E122" s="0" t="n">
        <f aca="false">SUMXMY2($C45:$L45,$D$71:$M$71)</f>
        <v>1.74345541289609</v>
      </c>
      <c r="F122" s="0" t="n">
        <f aca="false">SUMXMY2($C45:$L45,$D$72:$M$72)</f>
        <v>21.7673122592712</v>
      </c>
      <c r="G122" s="0" t="n">
        <f aca="false">SUMXMY2($C45:$L45,$D$73:$M$73)</f>
        <v>14.5119792139311</v>
      </c>
      <c r="H122" s="0" t="n">
        <f aca="false">SUMXMY2($C45:$L45,$D$74:$M$74)</f>
        <v>30.0895877538796</v>
      </c>
      <c r="I122" s="0" t="n">
        <f aca="false">MIN(D122:H122)</f>
        <v>1.74345541289609</v>
      </c>
      <c r="J122" s="0" t="n">
        <f aca="false">MATCH(I122,D122:H122,0)</f>
        <v>2</v>
      </c>
      <c r="K122" s="0" t="str">
        <f aca="false">VLOOKUP(J122,$A$70:$B$74,2,0)</f>
        <v>Thurman, Kelly </v>
      </c>
    </row>
    <row r="123" customFormat="false" ht="12.75" hidden="false" customHeight="false" outlineLevel="0" collapsed="false">
      <c r="B123" s="2" t="s">
        <v>125</v>
      </c>
      <c r="C123" s="10" t="n">
        <f aca="false">C122+1</f>
        <v>45</v>
      </c>
      <c r="D123" s="0" t="n">
        <f aca="false">SUMXMY2($C46:$L46,$D$70:$M$70)</f>
        <v>25.3252574791917</v>
      </c>
      <c r="E123" s="0" t="n">
        <f aca="false">SUMXMY2($C46:$L46,$D$71:$M$71)</f>
        <v>11.1885481278654</v>
      </c>
      <c r="F123" s="0" t="n">
        <f aca="false">SUMXMY2($C46:$L46,$D$72:$M$72)</f>
        <v>22.1349634350663</v>
      </c>
      <c r="G123" s="0" t="n">
        <f aca="false">SUMXMY2($C46:$L46,$D$73:$M$73)</f>
        <v>27.7367179254392</v>
      </c>
      <c r="H123" s="0" t="n">
        <f aca="false">SUMXMY2($C46:$L46,$D$74:$M$74)</f>
        <v>26.7434587869896</v>
      </c>
      <c r="I123" s="0" t="n">
        <f aca="false">MIN(D123:H123)</f>
        <v>11.1885481278654</v>
      </c>
      <c r="J123" s="0" t="n">
        <f aca="false">MATCH(I123,D123:H123,0)</f>
        <v>2</v>
      </c>
      <c r="K123" s="0" t="str">
        <f aca="false">VLOOKUP(J123,$A$70:$B$74,2,0)</f>
        <v>Thurman, Kelly </v>
      </c>
    </row>
    <row r="124" customFormat="false" ht="12.75" hidden="false" customHeight="false" outlineLevel="0" collapsed="false">
      <c r="B124" s="2" t="s">
        <v>126</v>
      </c>
      <c r="C124" s="10" t="n">
        <f aca="false">C123+1</f>
        <v>46</v>
      </c>
      <c r="D124" s="0" t="n">
        <f aca="false">SUMXMY2($C47:$L47,$D$70:$M$70)</f>
        <v>22.2869078471124</v>
      </c>
      <c r="E124" s="0" t="n">
        <f aca="false">SUMXMY2($C47:$L47,$D$71:$M$71)</f>
        <v>21.8821439350042</v>
      </c>
      <c r="F124" s="0" t="n">
        <f aca="false">SUMXMY2($C47:$L47,$D$72:$M$72)</f>
        <v>25.0312378916464</v>
      </c>
      <c r="G124" s="0" t="n">
        <f aca="false">SUMXMY2($C47:$L47,$D$73:$M$73)</f>
        <v>24.6983682933599</v>
      </c>
      <c r="H124" s="0" t="n">
        <f aca="false">SUMXMY2($C47:$L47,$D$74:$M$74)</f>
        <v>17.0890605427757</v>
      </c>
      <c r="I124" s="0" t="n">
        <f aca="false">MIN(D124:H124)</f>
        <v>17.0890605427757</v>
      </c>
      <c r="J124" s="0" t="n">
        <f aca="false">MATCH(I124,D124:H124,0)</f>
        <v>5</v>
      </c>
      <c r="K124" s="0" t="str">
        <f aca="false">VLOOKUP(J124,$A$70:$B$74,2,0)</f>
        <v>Kim, Duke </v>
      </c>
    </row>
    <row r="125" customFormat="false" ht="12.75" hidden="false" customHeight="false" outlineLevel="0" collapsed="false">
      <c r="B125" s="2" t="s">
        <v>127</v>
      </c>
      <c r="C125" s="10" t="n">
        <f aca="false">C124+1</f>
        <v>47</v>
      </c>
      <c r="D125" s="0" t="n">
        <f aca="false">SUMXMY2($C48:$L48,$D$70:$M$70)</f>
        <v>21.789249503136</v>
      </c>
      <c r="E125" s="0" t="n">
        <f aca="false">SUMXMY2($C48:$L48,$D$71:$M$71)</f>
        <v>23.5985200347271</v>
      </c>
      <c r="F125" s="0" t="n">
        <f aca="false">SUMXMY2($C48:$L48,$D$72:$M$72)</f>
        <v>28.3046847901929</v>
      </c>
      <c r="G125" s="0" t="n">
        <f aca="false">SUMXMY2($C48:$L48,$D$73:$M$73)</f>
        <v>21.1007099493835</v>
      </c>
      <c r="H125" s="0" t="n">
        <f aca="false">SUMXMY2($C48:$L48,$D$74:$M$74)</f>
        <v>11.1889892724723</v>
      </c>
      <c r="I125" s="0" t="n">
        <f aca="false">MIN(D125:H125)</f>
        <v>11.1889892724723</v>
      </c>
      <c r="J125" s="0" t="n">
        <f aca="false">MATCH(I125,D125:H125,0)</f>
        <v>5</v>
      </c>
      <c r="K125" s="0" t="str">
        <f aca="false">VLOOKUP(J125,$A$70:$B$74,2,0)</f>
        <v>Kim, Duke </v>
      </c>
    </row>
    <row r="126" customFormat="false" ht="12.75" hidden="false" customHeight="false" outlineLevel="0" collapsed="false">
      <c r="B126" s="2" t="s">
        <v>128</v>
      </c>
      <c r="C126" s="10" t="n">
        <f aca="false">C125+1</f>
        <v>48</v>
      </c>
      <c r="D126" s="0" t="n">
        <f aca="false">SUMXMY2($C49:$L49,$D$70:$M$70)</f>
        <v>19.3702551412446</v>
      </c>
      <c r="E126" s="0" t="n">
        <f aca="false">SUMXMY2($C49:$L49,$D$71:$M$71)</f>
        <v>21.866866638643</v>
      </c>
      <c r="F126" s="0" t="n">
        <f aca="false">SUMXMY2($C49:$L49,$D$72:$M$72)</f>
        <v>11.7696301326818</v>
      </c>
      <c r="G126" s="0" t="n">
        <f aca="false">SUMXMY2($C49:$L49,$D$73:$M$73)</f>
        <v>13.8587946949971</v>
      </c>
      <c r="H126" s="0" t="n">
        <f aca="false">SUMXMY2($C49:$L49,$D$74:$M$74)</f>
        <v>29.4364032349457</v>
      </c>
      <c r="I126" s="0" t="n">
        <f aca="false">MIN(D126:H126)</f>
        <v>11.7696301326818</v>
      </c>
      <c r="J126" s="0" t="n">
        <f aca="false">MATCH(I126,D126:H126,0)</f>
        <v>3</v>
      </c>
      <c r="K126" s="0" t="str">
        <f aca="false">VLOOKUP(J126,$A$70:$B$74,2,0)</f>
        <v>Rizk Canessa, Michelle </v>
      </c>
    </row>
    <row r="127" customFormat="false" ht="12.75" hidden="false" customHeight="false" outlineLevel="0" collapsed="false">
      <c r="B127" s="2" t="s">
        <v>129</v>
      </c>
      <c r="C127" s="10" t="n">
        <f aca="false">C126+1</f>
        <v>49</v>
      </c>
      <c r="D127" s="0" t="n">
        <f aca="false">SUMXMY2($C50:$L50,$D$70:$M$70)</f>
        <v>14.8858760238417</v>
      </c>
      <c r="E127" s="0" t="n">
        <f aca="false">SUMXMY2($C50:$L50,$D$71:$M$71)</f>
        <v>41.6032417159906</v>
      </c>
      <c r="F127" s="0" t="n">
        <f aca="false">SUMXMY2($C50:$L50,$D$72:$M$72)</f>
        <v>11.3857084607203</v>
      </c>
      <c r="G127" s="0" t="n">
        <f aca="false">SUMXMY2($C50:$L50,$D$73:$M$73)</f>
        <v>20.3973364700892</v>
      </c>
      <c r="H127" s="0" t="n">
        <f aca="false">SUMXMY2($C50:$L50,$D$74:$M$74)</f>
        <v>20.0837233281785</v>
      </c>
      <c r="I127" s="0" t="n">
        <f aca="false">MIN(D127:H127)</f>
        <v>11.3857084607203</v>
      </c>
      <c r="J127" s="0" t="n">
        <f aca="false">MATCH(I127,D127:H127,0)</f>
        <v>3</v>
      </c>
      <c r="K127" s="0" t="str">
        <f aca="false">VLOOKUP(J127,$A$70:$B$74,2,0)</f>
        <v>Rizk Canessa, Michelle </v>
      </c>
    </row>
    <row r="128" customFormat="false" ht="12.75" hidden="false" customHeight="false" outlineLevel="0" collapsed="false">
      <c r="B128" s="2" t="s">
        <v>130</v>
      </c>
      <c r="C128" s="10" t="n">
        <f aca="false">C127+1</f>
        <v>50</v>
      </c>
      <c r="D128" s="0" t="n">
        <f aca="false">SUMXMY2($C51:$L51,$D$70:$M$70)</f>
        <v>10.4164579074755</v>
      </c>
      <c r="E128" s="0" t="n">
        <f aca="false">SUMXMY2($C51:$L51,$D$71:$M$71)</f>
        <v>20.5064651937817</v>
      </c>
      <c r="F128" s="0" t="n">
        <f aca="false">SUMXMY2($C51:$L51,$D$72:$M$72)</f>
        <v>16.9652672660662</v>
      </c>
      <c r="G128" s="0" t="n">
        <f aca="false">SUMXMY2($C51:$L51,$D$73:$M$73)</f>
        <v>8.004997461228</v>
      </c>
      <c r="H128" s="0" t="n">
        <f aca="false">SUMXMY2($C51:$L51,$D$74:$M$74)</f>
        <v>12.1017152837546</v>
      </c>
      <c r="I128" s="0" t="n">
        <f aca="false">MIN(D128:H128)</f>
        <v>8.004997461228</v>
      </c>
      <c r="J128" s="0" t="n">
        <f aca="false">MATCH(I128,D128:H128,0)</f>
        <v>4</v>
      </c>
      <c r="K128" s="0" t="str">
        <f aca="false">VLOOKUP(J128,$A$70:$B$74,2,0)</f>
        <v>Hefner, Matthew </v>
      </c>
    </row>
    <row r="129" customFormat="false" ht="12.75" hidden="false" customHeight="false" outlineLevel="0" collapsed="false">
      <c r="B129" s="2" t="s">
        <v>131</v>
      </c>
      <c r="C129" s="10" t="n">
        <f aca="false">C128+1</f>
        <v>51</v>
      </c>
      <c r="D129" s="0" t="n">
        <f aca="false">SUMXMY2($C52:$L52,$D$70:$M$70)</f>
        <v>21.5433723149218</v>
      </c>
      <c r="E129" s="0" t="n">
        <f aca="false">SUMXMY2($C52:$L52,$D$71:$M$71)</f>
        <v>7.97248172049773</v>
      </c>
      <c r="F129" s="0" t="n">
        <f aca="false">SUMXMY2($C52:$L52,$D$72:$M$72)</f>
        <v>18.069718226459</v>
      </c>
      <c r="G129" s="0" t="n">
        <f aca="false">SUMXMY2($C52:$L52,$D$73:$M$73)</f>
        <v>16.0319118686744</v>
      </c>
      <c r="H129" s="0" t="n">
        <f aca="false">SUMXMY2($C52:$L52,$D$74:$M$74)</f>
        <v>24.8513966209891</v>
      </c>
      <c r="I129" s="0" t="n">
        <f aca="false">MIN(D129:H129)</f>
        <v>7.97248172049773</v>
      </c>
      <c r="J129" s="0" t="n">
        <f aca="false">MATCH(I129,D129:H129,0)</f>
        <v>2</v>
      </c>
      <c r="K129" s="0" t="str">
        <f aca="false">VLOOKUP(J129,$A$70:$B$74,2,0)</f>
        <v>Thurman, Kelly </v>
      </c>
    </row>
    <row r="130" customFormat="false" ht="12.75" hidden="false" customHeight="false" outlineLevel="0" collapsed="false">
      <c r="B130" s="2" t="s">
        <v>132</v>
      </c>
      <c r="C130" s="10" t="n">
        <f aca="false">C129+1</f>
        <v>52</v>
      </c>
      <c r="D130" s="0" t="n">
        <f aca="false">SUMXMY2($C53:$L53,$D$70:$M$70)</f>
        <v>6.51629932403762</v>
      </c>
      <c r="E130" s="0" t="n">
        <f aca="false">SUMXMY2($C53:$L53,$D$71:$M$71)</f>
        <v>23.5801282619282</v>
      </c>
      <c r="F130" s="0" t="n">
        <f aca="false">SUMXMY2($C53:$L53,$D$72:$M$72)</f>
        <v>7.89894019960351</v>
      </c>
      <c r="G130" s="0" t="n">
        <f aca="false">SUMXMY2($C53:$L53,$D$73:$M$73)</f>
        <v>4.10483887779015</v>
      </c>
      <c r="H130" s="0" t="n">
        <f aca="false">SUMXMY2($C53:$L53,$D$74:$M$74)</f>
        <v>11.7141466283743</v>
      </c>
      <c r="I130" s="0" t="n">
        <f aca="false">MIN(D130:H130)</f>
        <v>4.10483887779015</v>
      </c>
      <c r="J130" s="0" t="n">
        <f aca="false">MATCH(I130,D130:H130,0)</f>
        <v>4</v>
      </c>
      <c r="K130" s="0" t="str">
        <f aca="false">VLOOKUP(J130,$A$70:$B$74,2,0)</f>
        <v>Hefner, Matthew </v>
      </c>
    </row>
    <row r="131" customFormat="false" ht="12.75" hidden="false" customHeight="false" outlineLevel="0" collapsed="false">
      <c r="B131" s="2" t="s">
        <v>133</v>
      </c>
      <c r="C131" s="10" t="n">
        <f aca="false">C130+1</f>
        <v>53</v>
      </c>
      <c r="D131" s="0" t="n">
        <f aca="false">SUMXMY2($C54:$L54,$D$70:$M$70)</f>
        <v>16.4384146599422</v>
      </c>
      <c r="E131" s="0" t="n">
        <f aca="false">SUMXMY2($C54:$L54,$D$71:$M$71)</f>
        <v>20.6656420191041</v>
      </c>
      <c r="F131" s="0" t="n">
        <f aca="false">SUMXMY2($C54:$L54,$D$72:$M$72)</f>
        <v>5.37655792785263</v>
      </c>
      <c r="G131" s="0" t="n">
        <f aca="false">SUMXMY2($C54:$L54,$D$73:$M$73)</f>
        <v>10.9269542136948</v>
      </c>
      <c r="H131" s="0" t="n">
        <f aca="false">SUMXMY2($C54:$L54,$D$74:$M$74)</f>
        <v>26.5045627536433</v>
      </c>
      <c r="I131" s="0" t="n">
        <f aca="false">MIN(D131:H131)</f>
        <v>5.37655792785263</v>
      </c>
      <c r="J131" s="0" t="n">
        <f aca="false">MATCH(I131,D131:H131,0)</f>
        <v>3</v>
      </c>
      <c r="K131" s="0" t="str">
        <f aca="false">VLOOKUP(J131,$A$70:$B$74,2,0)</f>
        <v>Rizk Canessa, Michelle </v>
      </c>
    </row>
    <row r="132" customFormat="false" ht="12.75" hidden="false" customHeight="false" outlineLevel="0" collapsed="false">
      <c r="B132" s="2" t="s">
        <v>134</v>
      </c>
      <c r="C132" s="10" t="n">
        <f aca="false">C131+1</f>
        <v>54</v>
      </c>
      <c r="D132" s="0" t="n">
        <f aca="false">SUMXMY2($C55:$L55,$D$70:$M$70)</f>
        <v>39.6745623197374</v>
      </c>
      <c r="E132" s="0" t="n">
        <f aca="false">SUMXMY2($C55:$L55,$D$71:$M$71)</f>
        <v>20.9229349705982</v>
      </c>
      <c r="F132" s="0" t="n">
        <f aca="false">SUMXMY2($C55:$L55,$D$72:$M$72)</f>
        <v>39.2675341597407</v>
      </c>
      <c r="G132" s="0" t="n">
        <f aca="false">SUMXMY2($C55:$L55,$D$73:$M$73)</f>
        <v>38.9860227659849</v>
      </c>
      <c r="H132" s="0" t="n">
        <f aca="false">SUMXMY2($C55:$L55,$D$74:$M$74)</f>
        <v>30.6970690188618</v>
      </c>
      <c r="I132" s="0" t="n">
        <f aca="false">MIN(D132:H132)</f>
        <v>20.9229349705982</v>
      </c>
      <c r="J132" s="0" t="n">
        <f aca="false">MATCH(I132,D132:H132,0)</f>
        <v>2</v>
      </c>
      <c r="K132" s="0" t="str">
        <f aca="false">VLOOKUP(J132,$A$70:$B$74,2,0)</f>
        <v>Thurman, Kelly </v>
      </c>
    </row>
    <row r="133" customFormat="false" ht="12.75" hidden="false" customHeight="false" outlineLevel="0" collapsed="false">
      <c r="B133" s="2" t="s">
        <v>135</v>
      </c>
      <c r="C133" s="10" t="n">
        <f aca="false">C132+1</f>
        <v>55</v>
      </c>
      <c r="D133" s="0" t="n">
        <f aca="false">SUMXMY2($C56:$L56,$D$70:$M$70)</f>
        <v>12.4642282304588</v>
      </c>
      <c r="E133" s="0" t="n">
        <f aca="false">SUMXMY2($C56:$L56,$D$71:$M$71)</f>
        <v>33.9383881327867</v>
      </c>
      <c r="F133" s="0" t="n">
        <f aca="false">SUMXMY2($C56:$L56,$D$72:$M$72)</f>
        <v>20.0134950344908</v>
      </c>
      <c r="G133" s="0" t="n">
        <f aca="false">SUMXMY2($C56:$L56,$D$73:$M$73)</f>
        <v>17.9756886767062</v>
      </c>
      <c r="H133" s="0" t="n">
        <f aca="false">SUMXMY2($C56:$L56,$D$74:$M$74)</f>
        <v>2.13102406827639</v>
      </c>
      <c r="I133" s="0" t="n">
        <f aca="false">MIN(D133:H133)</f>
        <v>2.13102406827639</v>
      </c>
      <c r="J133" s="0" t="n">
        <f aca="false">MATCH(I133,D133:H133,0)</f>
        <v>5</v>
      </c>
      <c r="K133" s="0" t="str">
        <f aca="false">VLOOKUP(J133,$A$70:$B$74,2,0)</f>
        <v>Kim, Duke </v>
      </c>
    </row>
    <row r="134" customFormat="false" ht="12.75" hidden="false" customHeight="false" outlineLevel="0" collapsed="false">
      <c r="B134" s="2" t="s">
        <v>136</v>
      </c>
      <c r="C134" s="10" t="n">
        <f aca="false">C133+1</f>
        <v>56</v>
      </c>
      <c r="D134" s="0" t="n">
        <f aca="false">SUMXMY2($C57:$L57,$D$70:$M$70)</f>
        <v>25.4774457282506</v>
      </c>
      <c r="E134" s="0" t="n">
        <f aca="false">SUMXMY2($C57:$L57,$D$71:$M$71)</f>
        <v>6.77717658364215</v>
      </c>
      <c r="F134" s="0" t="n">
        <f aca="false">SUMXMY2($C57:$L57,$D$72:$M$72)</f>
        <v>33.7491759793363</v>
      </c>
      <c r="G134" s="0" t="n">
        <f aca="false">SUMXMY2($C57:$L57,$D$73:$M$73)</f>
        <v>24.7889061744981</v>
      </c>
      <c r="H134" s="0" t="n">
        <f aca="false">SUMXMY2($C57:$L57,$D$74:$M$74)</f>
        <v>32.0310038938941</v>
      </c>
      <c r="I134" s="0" t="n">
        <f aca="false">MIN(D134:H134)</f>
        <v>6.77717658364215</v>
      </c>
      <c r="J134" s="0" t="n">
        <f aca="false">MATCH(I134,D134:H134,0)</f>
        <v>2</v>
      </c>
      <c r="K134" s="0" t="str">
        <f aca="false">VLOOKUP(J134,$A$70:$B$74,2,0)</f>
        <v>Thurman, Kelly </v>
      </c>
    </row>
    <row r="135" customFormat="false" ht="12.75" hidden="false" customHeight="false" outlineLevel="0" collapsed="false">
      <c r="B135" s="2" t="s">
        <v>137</v>
      </c>
      <c r="C135" s="10" t="n">
        <f aca="false">C134+1</f>
        <v>57</v>
      </c>
      <c r="D135" s="0" t="n">
        <f aca="false">SUMXMY2($C58:$L58,$D$70:$M$70)</f>
        <v>23.5231900371034</v>
      </c>
      <c r="E135" s="0" t="n">
        <f aca="false">SUMXMY2($C58:$L58,$D$71:$M$71)</f>
        <v>0</v>
      </c>
      <c r="F135" s="0" t="n">
        <f aca="false">SUMXMY2($C58:$L58,$D$72:$M$72)</f>
        <v>26.9719993956941</v>
      </c>
      <c r="G135" s="0" t="n">
        <f aca="false">SUMXMY2($C58:$L58,$D$73:$M$73)</f>
        <v>18.0117295908559</v>
      </c>
      <c r="H135" s="0" t="n">
        <f aca="false">SUMXMY2($C58:$L58,$D$74:$M$74)</f>
        <v>30.0767482027469</v>
      </c>
      <c r="I135" s="0" t="n">
        <f aca="false">MIN(D135:H135)</f>
        <v>0</v>
      </c>
      <c r="J135" s="0" t="n">
        <f aca="false">MATCH(I135,D135:H135,0)</f>
        <v>2</v>
      </c>
      <c r="K135" s="0" t="str">
        <f aca="false">VLOOKUP(J135,$A$70:$B$74,2,0)</f>
        <v>Thurman, Kelly </v>
      </c>
    </row>
    <row r="136" customFormat="false" ht="12.75" hidden="false" customHeight="false" outlineLevel="0" collapsed="false">
      <c r="B136" s="2" t="s">
        <v>138</v>
      </c>
      <c r="C136" s="10" t="n">
        <f aca="false">C135+1</f>
        <v>58</v>
      </c>
      <c r="D136" s="0" t="n">
        <f aca="false">SUMXMY2($C59:$L59,$D$70:$M$70)</f>
        <v>12.9063244384961</v>
      </c>
      <c r="E136" s="0" t="n">
        <f aca="false">SUMXMY2($C59:$L59,$D$71:$M$71)</f>
        <v>28.7222914470551</v>
      </c>
      <c r="F136" s="0" t="n">
        <f aca="false">SUMXMY2($C59:$L59,$D$72:$M$72)</f>
        <v>3.23953094690845</v>
      </c>
      <c r="G136" s="0" t="n">
        <f aca="false">SUMXMY2($C59:$L59,$D$73:$M$73)</f>
        <v>10.4948639922486</v>
      </c>
      <c r="H136" s="0" t="n">
        <f aca="false">SUMXMY2($C59:$L59,$D$74:$M$74)</f>
        <v>24.8622955304666</v>
      </c>
      <c r="I136" s="0" t="n">
        <f aca="false">MIN(D136:H136)</f>
        <v>3.23953094690845</v>
      </c>
      <c r="J136" s="0" t="n">
        <f aca="false">MATCH(I136,D136:H136,0)</f>
        <v>3</v>
      </c>
      <c r="K136" s="0" t="str">
        <f aca="false">VLOOKUP(J136,$A$70:$B$74,2,0)</f>
        <v>Rizk Canessa, Michelle </v>
      </c>
    </row>
    <row r="137" customFormat="false" ht="12.75" hidden="false" customHeight="false" outlineLevel="0" collapsed="false">
      <c r="B137" s="2" t="s">
        <v>139</v>
      </c>
      <c r="C137" s="10" t="n">
        <f aca="false">C136+1</f>
        <v>59</v>
      </c>
      <c r="D137" s="0" t="n">
        <f aca="false">SUMXMY2($C60:$L60,$D$70:$M$70)</f>
        <v>35.1888743538008</v>
      </c>
      <c r="E137" s="0" t="n">
        <f aca="false">SUMXMY2($C60:$L60,$D$71:$M$71)</f>
        <v>8.15309438863985</v>
      </c>
      <c r="F137" s="0" t="n">
        <f aca="false">SUMXMY2($C60:$L60,$D$72:$M$72)</f>
        <v>36.8813887483627</v>
      </c>
      <c r="G137" s="0" t="n">
        <f aca="false">SUMXMY2($C60:$L60,$D$73:$M$73)</f>
        <v>29.6774139075533</v>
      </c>
      <c r="H137" s="0" t="n">
        <f aca="false">SUMXMY2($C60:$L60,$D$74:$M$74)</f>
        <v>26.2113810529252</v>
      </c>
      <c r="I137" s="0" t="n">
        <f aca="false">MIN(D137:H137)</f>
        <v>8.15309438863985</v>
      </c>
      <c r="J137" s="0" t="n">
        <f aca="false">MATCH(I137,D137:H137,0)</f>
        <v>2</v>
      </c>
      <c r="K137" s="0" t="str">
        <f aca="false">VLOOKUP(J137,$A$70:$B$74,2,0)</f>
        <v>Thurman, Kelly </v>
      </c>
    </row>
    <row r="138" customFormat="false" ht="12.75" hidden="false" customHeight="false" outlineLevel="0" collapsed="false">
      <c r="B138" s="2" t="s">
        <v>140</v>
      </c>
      <c r="C138" s="10" t="n">
        <f aca="false">C137+1</f>
        <v>60</v>
      </c>
      <c r="D138" s="0" t="n">
        <f aca="false">SUMXMY2($C61:$L61,$D$70:$M$70)</f>
        <v>17.3885481278654</v>
      </c>
      <c r="E138" s="0" t="n">
        <f aca="false">SUMXMY2($C61:$L61,$D$71:$M$71)</f>
        <v>24.7911453422291</v>
      </c>
      <c r="F138" s="0" t="n">
        <f aca="false">SUMXMY2($C61:$L61,$D$72:$M$72)</f>
        <v>10.1491548428294</v>
      </c>
      <c r="G138" s="0" t="n">
        <f aca="false">SUMXMY2($C61:$L61,$D$73:$M$73)</f>
        <v>8.7770876816179</v>
      </c>
      <c r="H138" s="0" t="n">
        <f aca="false">SUMXMY2($C61:$L61,$D$74:$M$74)</f>
        <v>22.5863954322021</v>
      </c>
      <c r="I138" s="0" t="n">
        <f aca="false">MIN(D138:H138)</f>
        <v>8.7770876816179</v>
      </c>
      <c r="J138" s="0" t="n">
        <f aca="false">MATCH(I138,D138:H138,0)</f>
        <v>4</v>
      </c>
      <c r="K138" s="0" t="str">
        <f aca="false">VLOOKUP(J138,$A$70:$B$74,2,0)</f>
        <v>Hefner, Matthew </v>
      </c>
    </row>
    <row r="139" customFormat="false" ht="12.75" hidden="false" customHeight="false" outlineLevel="0" collapsed="false">
      <c r="B139" s="2" t="s">
        <v>141</v>
      </c>
      <c r="C139" s="10" t="n">
        <f aca="false">C138+1</f>
        <v>61</v>
      </c>
      <c r="D139" s="0" t="n">
        <f aca="false">SUMXMY2($C62:$L62,$D$70:$M$70)</f>
        <v>7.9033273381295</v>
      </c>
      <c r="E139" s="0" t="n">
        <f aca="false">SUMXMY2($C62:$L62,$D$71:$M$71)</f>
        <v>20.8887475910602</v>
      </c>
      <c r="F139" s="0" t="n">
        <f aca="false">SUMXMY2($C62:$L62,$D$72:$M$72)</f>
        <v>17.1575309016596</v>
      </c>
      <c r="G139" s="0" t="n">
        <f aca="false">SUMXMY2($C62:$L62,$D$73:$M$73)</f>
        <v>13.414787784377</v>
      </c>
      <c r="H139" s="0" t="n">
        <f aca="false">SUMXMY2($C62:$L62,$D$74:$M$74)</f>
        <v>7.69876171613922</v>
      </c>
      <c r="I139" s="0" t="n">
        <f aca="false">MIN(D139:H139)</f>
        <v>7.69876171613922</v>
      </c>
      <c r="J139" s="0" t="n">
        <f aca="false">MATCH(I139,D139:H139,0)</f>
        <v>5</v>
      </c>
      <c r="K139" s="0" t="str">
        <f aca="false">VLOOKUP(J139,$A$70:$B$74,2,0)</f>
        <v>Kim, Duke </v>
      </c>
    </row>
    <row r="140" customFormat="false" ht="12.75" hidden="false" customHeight="false" outlineLevel="0" collapsed="false">
      <c r="B140" s="2" t="s">
        <v>142</v>
      </c>
      <c r="C140" s="10" t="n">
        <f aca="false">C139+1</f>
        <v>62</v>
      </c>
      <c r="D140" s="0" t="n">
        <f aca="false">SUMXMY2($C63:$L63,$D$70:$M$70)</f>
        <v>16.4619383341741</v>
      </c>
      <c r="E140" s="0" t="n">
        <f aca="false">SUMXMY2($C63:$L63,$D$71:$M$71)</f>
        <v>30.0054823747386</v>
      </c>
      <c r="F140" s="0" t="n">
        <f aca="false">SUMXMY2($C63:$L63,$D$72:$M$72)</f>
        <v>11.9279392540774</v>
      </c>
      <c r="G140" s="0" t="n">
        <f aca="false">SUMXMY2($C63:$L63,$D$73:$M$73)</f>
        <v>15.7733987804215</v>
      </c>
      <c r="H140" s="0" t="n">
        <f aca="false">SUMXMY2($C63:$L63,$D$74:$M$74)</f>
        <v>18.1471957104532</v>
      </c>
      <c r="I140" s="0" t="n">
        <f aca="false">MIN(D140:H140)</f>
        <v>11.9279392540774</v>
      </c>
      <c r="J140" s="0" t="n">
        <f aca="false">MATCH(I140,D140:H140,0)</f>
        <v>3</v>
      </c>
      <c r="K140" s="0" t="str">
        <f aca="false">VLOOKUP(J140,$A$70:$B$74,2,0)</f>
        <v>Rizk Canessa, Michelle </v>
      </c>
    </row>
    <row r="141" customFormat="false" ht="12.75" hidden="false" customHeight="false" outlineLevel="0" collapsed="false">
      <c r="B141" s="2" t="s">
        <v>143</v>
      </c>
      <c r="C141" s="10" t="n">
        <f aca="false">C140+1</f>
        <v>63</v>
      </c>
      <c r="D141" s="0" t="n">
        <f aca="false">SUMXMY2($C64:$L64,$D$70:$M$70)</f>
        <v>15.1152457332619</v>
      </c>
      <c r="E141" s="0" t="n">
        <f aca="false">SUMXMY2($C64:$L64,$D$71:$M$71)</f>
        <v>21.3230717492113</v>
      </c>
      <c r="F141" s="0" t="n">
        <f aca="false">SUMXMY2($C64:$L64,$D$72:$M$72)</f>
        <v>22.7158707418247</v>
      </c>
      <c r="G141" s="0" t="n">
        <f aca="false">SUMXMY2($C64:$L64,$D$73:$M$73)</f>
        <v>20.6267061795094</v>
      </c>
      <c r="H141" s="0" t="n">
        <f aca="false">SUMXMY2($C64:$L64,$D$74:$M$74)</f>
        <v>25.4484498954443</v>
      </c>
      <c r="I141" s="0" t="n">
        <f aca="false">MIN(D141:H141)</f>
        <v>15.1152457332619</v>
      </c>
      <c r="J141" s="0" t="n">
        <f aca="false">MATCH(I141,D141:H141,0)</f>
        <v>1</v>
      </c>
      <c r="K141" s="0" t="str">
        <f aca="false">VLOOKUP(J141,$A$70:$B$74,2,0)</f>
        <v>Yagel, G Thomas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.7"/>
    <col collapsed="false" customWidth="true" hidden="false" outlineLevel="0" max="3" min="3" style="2" width="14.56"/>
    <col collapsed="false" customWidth="true" hidden="false" outlineLevel="0" max="4" min="4" style="2" width="3.7"/>
    <col collapsed="false" customWidth="true" hidden="false" outlineLevel="0" max="5" min="5" style="0" width="22.7"/>
    <col collapsed="false" customWidth="true" hidden="false" outlineLevel="0" max="6" min="6" style="0" width="3.7"/>
    <col collapsed="false" customWidth="true" hidden="false" outlineLevel="0" max="7" min="7" style="0" width="17.42"/>
    <col collapsed="false" customWidth="true" hidden="false" outlineLevel="0" max="16" min="16" style="0" width="16.28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A1" s="11" t="s">
        <v>57</v>
      </c>
      <c r="B1" s="12"/>
      <c r="C1" s="11" t="s">
        <v>124</v>
      </c>
      <c r="D1" s="12"/>
      <c r="E1" s="11" t="s">
        <v>80</v>
      </c>
      <c r="F1" s="12"/>
      <c r="G1" s="11" t="s">
        <v>44</v>
      </c>
    </row>
    <row r="2" customFormat="false" ht="12.75" hidden="false" customHeight="false" outlineLevel="0" collapsed="false">
      <c r="A2" s="13" t="s">
        <v>19</v>
      </c>
      <c r="B2" s="2"/>
      <c r="C2" s="13" t="s">
        <v>48</v>
      </c>
      <c r="E2" s="13" t="s">
        <v>21</v>
      </c>
      <c r="F2" s="2"/>
      <c r="G2" s="13" t="s">
        <v>65</v>
      </c>
    </row>
    <row r="3" customFormat="false" ht="12.75" hidden="false" customHeight="false" outlineLevel="0" collapsed="false">
      <c r="A3" s="13" t="s">
        <v>26</v>
      </c>
      <c r="B3" s="2"/>
      <c r="C3" s="13" t="s">
        <v>63</v>
      </c>
      <c r="E3" s="13" t="s">
        <v>23</v>
      </c>
      <c r="F3" s="2"/>
      <c r="G3" s="13" t="s">
        <v>34</v>
      </c>
    </row>
    <row r="4" customFormat="false" ht="12.75" hidden="false" customHeight="false" outlineLevel="0" collapsed="false">
      <c r="A4" s="13" t="s">
        <v>31</v>
      </c>
      <c r="B4" s="2"/>
      <c r="C4" s="13" t="s">
        <v>84</v>
      </c>
      <c r="E4" s="13" t="s">
        <v>29</v>
      </c>
      <c r="F4" s="2"/>
      <c r="G4" s="13" t="s">
        <v>70</v>
      </c>
    </row>
    <row r="5" customFormat="false" ht="12.75" hidden="false" customHeight="false" outlineLevel="0" collapsed="false">
      <c r="A5" s="13" t="s">
        <v>120</v>
      </c>
      <c r="B5" s="2"/>
      <c r="C5" s="13" t="s">
        <v>113</v>
      </c>
      <c r="E5" s="13" t="s">
        <v>36</v>
      </c>
      <c r="F5" s="2"/>
      <c r="G5" s="13" t="s">
        <v>72</v>
      </c>
    </row>
    <row r="6" customFormat="false" ht="12.75" hidden="false" customHeight="false" outlineLevel="0" collapsed="false">
      <c r="A6" s="13" t="s">
        <v>121</v>
      </c>
      <c r="B6" s="2"/>
      <c r="C6" s="13" t="s">
        <v>114</v>
      </c>
      <c r="E6" s="13" t="s">
        <v>38</v>
      </c>
      <c r="F6" s="2"/>
      <c r="G6" s="13" t="s">
        <v>74</v>
      </c>
    </row>
    <row r="7" customFormat="false" ht="12.75" hidden="false" customHeight="false" outlineLevel="0" collapsed="false">
      <c r="A7" s="13" t="s">
        <v>127</v>
      </c>
      <c r="B7" s="2"/>
      <c r="C7" s="13" t="s">
        <v>116</v>
      </c>
      <c r="E7" s="13" t="s">
        <v>40</v>
      </c>
      <c r="F7" s="2"/>
      <c r="G7" s="13" t="s">
        <v>118</v>
      </c>
    </row>
    <row r="8" customFormat="false" ht="12.75" hidden="false" customHeight="false" outlineLevel="0" collapsed="false">
      <c r="A8" s="13" t="s">
        <v>135</v>
      </c>
      <c r="B8" s="2"/>
      <c r="C8" s="13" t="s">
        <v>123</v>
      </c>
      <c r="E8" s="13" t="s">
        <v>42</v>
      </c>
      <c r="F8" s="2"/>
      <c r="G8" s="13" t="s">
        <v>119</v>
      </c>
    </row>
    <row r="9" customFormat="false" ht="13.5" hidden="false" customHeight="false" outlineLevel="0" collapsed="false">
      <c r="A9" s="14" t="s">
        <v>141</v>
      </c>
      <c r="B9" s="2"/>
      <c r="C9" s="13" t="s">
        <v>125</v>
      </c>
      <c r="E9" s="13" t="s">
        <v>46</v>
      </c>
      <c r="F9" s="2"/>
      <c r="G9" s="13" t="s">
        <v>122</v>
      </c>
    </row>
    <row r="10" customFormat="false" ht="12.75" hidden="false" customHeight="false" outlineLevel="0" collapsed="false">
      <c r="C10" s="13" t="s">
        <v>126</v>
      </c>
      <c r="E10" s="13" t="s">
        <v>50</v>
      </c>
      <c r="F10" s="2"/>
      <c r="G10" s="13" t="s">
        <v>128</v>
      </c>
    </row>
    <row r="11" customFormat="false" ht="12.75" hidden="false" customHeight="false" outlineLevel="0" collapsed="false">
      <c r="C11" s="13" t="s">
        <v>131</v>
      </c>
      <c r="E11" s="13" t="s">
        <v>52</v>
      </c>
      <c r="F11" s="2"/>
      <c r="G11" s="13" t="s">
        <v>130</v>
      </c>
    </row>
    <row r="12" customFormat="false" ht="12.75" hidden="false" customHeight="false" outlineLevel="0" collapsed="false">
      <c r="C12" s="13" t="s">
        <v>134</v>
      </c>
      <c r="E12" s="13" t="s">
        <v>54</v>
      </c>
      <c r="F12" s="2"/>
      <c r="G12" s="13" t="s">
        <v>133</v>
      </c>
    </row>
    <row r="13" customFormat="false" ht="12.75" hidden="false" customHeight="false" outlineLevel="0" collapsed="false">
      <c r="C13" s="13" t="s">
        <v>136</v>
      </c>
      <c r="E13" s="13" t="s">
        <v>59</v>
      </c>
      <c r="F13" s="2"/>
      <c r="G13" s="13" t="s">
        <v>138</v>
      </c>
    </row>
    <row r="14" customFormat="false" ht="12.75" hidden="false" customHeight="false" outlineLevel="0" collapsed="false">
      <c r="C14" s="13" t="s">
        <v>137</v>
      </c>
      <c r="E14" s="13" t="s">
        <v>61</v>
      </c>
      <c r="F14" s="2"/>
      <c r="G14" s="13" t="s">
        <v>140</v>
      </c>
    </row>
    <row r="15" customFormat="false" ht="13.5" hidden="false" customHeight="false" outlineLevel="0" collapsed="false">
      <c r="C15" s="13" t="s">
        <v>139</v>
      </c>
      <c r="E15" s="13" t="s">
        <v>67</v>
      </c>
      <c r="F15" s="2"/>
      <c r="G15" s="14" t="s">
        <v>142</v>
      </c>
    </row>
    <row r="16" customFormat="false" ht="13.5" hidden="false" customHeight="false" outlineLevel="0" collapsed="false">
      <c r="C16" s="15" t="s">
        <v>143</v>
      </c>
      <c r="D16" s="16"/>
      <c r="E16" s="13" t="s">
        <v>76</v>
      </c>
      <c r="F16" s="2"/>
    </row>
    <row r="17" customFormat="false" ht="12.75" hidden="false" customHeight="false" outlineLevel="0" collapsed="false">
      <c r="C17" s="0"/>
      <c r="D17" s="0"/>
      <c r="E17" s="13" t="s">
        <v>78</v>
      </c>
      <c r="F17" s="2"/>
    </row>
    <row r="18" customFormat="false" ht="12.75" hidden="false" customHeight="false" outlineLevel="0" collapsed="false">
      <c r="C18" s="0"/>
      <c r="D18" s="0"/>
      <c r="E18" s="13" t="s">
        <v>82</v>
      </c>
      <c r="F18" s="2"/>
    </row>
    <row r="19" customFormat="false" ht="12.75" hidden="false" customHeight="false" outlineLevel="0" collapsed="false">
      <c r="C19" s="0"/>
      <c r="D19" s="0"/>
      <c r="E19" s="13" t="s">
        <v>112</v>
      </c>
      <c r="F19" s="2"/>
    </row>
    <row r="20" customFormat="false" ht="12.75" hidden="false" customHeight="false" outlineLevel="0" collapsed="false">
      <c r="C20" s="0"/>
      <c r="D20" s="0"/>
      <c r="E20" s="13" t="s">
        <v>115</v>
      </c>
      <c r="F20" s="2"/>
    </row>
    <row r="21" customFormat="false" ht="12.75" hidden="false" customHeight="false" outlineLevel="0" collapsed="false">
      <c r="C21" s="0"/>
      <c r="D21" s="0"/>
      <c r="E21" s="13" t="s">
        <v>117</v>
      </c>
      <c r="F21" s="2"/>
    </row>
    <row r="22" customFormat="false" ht="12.75" hidden="false" customHeight="false" outlineLevel="0" collapsed="false">
      <c r="C22" s="0"/>
      <c r="D22" s="0"/>
      <c r="E22" s="13" t="s">
        <v>129</v>
      </c>
      <c r="F22" s="2"/>
    </row>
    <row r="23" customFormat="false" ht="13.5" hidden="false" customHeight="false" outlineLevel="0" collapsed="false">
      <c r="C23" s="0"/>
      <c r="D23" s="0"/>
      <c r="E23" s="14" t="s">
        <v>132</v>
      </c>
      <c r="F23" s="2"/>
    </row>
    <row r="24" customFormat="false" ht="12.75" hidden="false" customHeight="false" outlineLevel="0" collapsed="false">
      <c r="C24" s="0"/>
      <c r="D24" s="0"/>
    </row>
    <row r="25" customFormat="false" ht="12.75" hidden="false" customHeight="false" outlineLevel="0" collapsed="false">
      <c r="C25" s="0"/>
      <c r="D25" s="0"/>
    </row>
    <row r="26" customFormat="false" ht="12.75" hidden="false" customHeight="false" outlineLevel="0" collapsed="false">
      <c r="C26" s="0"/>
      <c r="D26" s="0"/>
    </row>
    <row r="27" customFormat="false" ht="12.75" hidden="false" customHeight="false" outlineLevel="0" collapsed="false">
      <c r="C27" s="0"/>
      <c r="D27" s="0"/>
    </row>
    <row r="28" customFormat="false" ht="12.75" hidden="false" customHeight="false" outlineLevel="0" collapsed="false">
      <c r="C28" s="0"/>
      <c r="D28" s="0"/>
    </row>
    <row r="29" customFormat="false" ht="12.75" hidden="false" customHeight="false" outlineLevel="0" collapsed="false">
      <c r="C29" s="0"/>
      <c r="D29" s="0"/>
    </row>
    <row r="30" customFormat="false" ht="12.75" hidden="false" customHeight="false" outlineLevel="0" collapsed="false">
      <c r="C30" s="0"/>
      <c r="D30" s="0"/>
    </row>
    <row r="31" customFormat="false" ht="12.75" hidden="false" customHeight="false" outlineLevel="0" collapsed="false">
      <c r="C31" s="0"/>
      <c r="D31" s="0"/>
    </row>
    <row r="32" customFormat="false" ht="12.75" hidden="false" customHeight="false" outlineLevel="0" collapsed="false">
      <c r="C32" s="0"/>
      <c r="D32" s="0"/>
    </row>
    <row r="33" customFormat="false" ht="12.75" hidden="false" customHeight="false" outlineLevel="0" collapsed="false">
      <c r="C33" s="0"/>
      <c r="D33" s="0"/>
    </row>
    <row r="34" customFormat="false" ht="12.75" hidden="false" customHeight="false" outlineLevel="0" collapsed="false">
      <c r="C34" s="0"/>
      <c r="D34" s="0"/>
    </row>
    <row r="35" customFormat="false" ht="12.75" hidden="false" customHeight="false" outlineLevel="0" collapsed="false">
      <c r="C35" s="0"/>
      <c r="D35" s="0"/>
    </row>
    <row r="36" customFormat="false" ht="12.75" hidden="false" customHeight="false" outlineLevel="0" collapsed="false">
      <c r="C36" s="0"/>
      <c r="D36" s="0"/>
    </row>
    <row r="37" customFormat="false" ht="12.75" hidden="false" customHeight="false" outlineLevel="0" collapsed="false">
      <c r="C37" s="0"/>
      <c r="D37" s="0"/>
    </row>
    <row r="38" customFormat="false" ht="12.75" hidden="false" customHeight="false" outlineLevel="0" collapsed="false">
      <c r="C38" s="0"/>
      <c r="D38" s="0"/>
    </row>
    <row r="39" customFormat="false" ht="12.75" hidden="false" customHeight="false" outlineLevel="0" collapsed="false">
      <c r="C39" s="0"/>
      <c r="D39" s="0"/>
    </row>
    <row r="40" customFormat="false" ht="12.75" hidden="false" customHeight="false" outlineLevel="0" collapsed="false">
      <c r="C40" s="0"/>
      <c r="D40" s="0"/>
    </row>
    <row r="41" customFormat="false" ht="12.75" hidden="false" customHeight="false" outlineLevel="0" collapsed="false">
      <c r="C41" s="0"/>
      <c r="D41" s="0"/>
    </row>
    <row r="42" customFormat="false" ht="12.75" hidden="false" customHeight="false" outlineLevel="0" collapsed="false">
      <c r="C42" s="0"/>
      <c r="D42" s="0"/>
    </row>
    <row r="43" customFormat="false" ht="12.75" hidden="false" customHeight="false" outlineLevel="0" collapsed="false">
      <c r="C43" s="0"/>
      <c r="D43" s="0"/>
    </row>
    <row r="44" customFormat="false" ht="12.75" hidden="false" customHeight="false" outlineLevel="0" collapsed="false">
      <c r="C44" s="0"/>
      <c r="D44" s="0"/>
    </row>
    <row r="45" customFormat="false" ht="12.75" hidden="false" customHeight="false" outlineLevel="0" collapsed="false">
      <c r="C45" s="0"/>
      <c r="D45" s="0"/>
    </row>
    <row r="46" customFormat="false" ht="12.75" hidden="false" customHeight="false" outlineLevel="0" collapsed="false">
      <c r="C46" s="0"/>
      <c r="D46" s="0"/>
    </row>
    <row r="47" customFormat="false" ht="12.75" hidden="false" customHeight="false" outlineLevel="0" collapsed="false">
      <c r="C47" s="0"/>
      <c r="D47" s="0"/>
    </row>
    <row r="48" customFormat="false" ht="12.75" hidden="false" customHeight="false" outlineLevel="0" collapsed="false">
      <c r="C48" s="0"/>
      <c r="D48" s="0"/>
    </row>
    <row r="49" customFormat="false" ht="12.75" hidden="false" customHeight="false" outlineLevel="0" collapsed="false">
      <c r="C49" s="0"/>
      <c r="D49" s="0"/>
    </row>
    <row r="50" customFormat="false" ht="12.75" hidden="false" customHeight="false" outlineLevel="0" collapsed="false">
      <c r="C50" s="0"/>
      <c r="D50" s="0"/>
    </row>
    <row r="51" customFormat="false" ht="12.75" hidden="false" customHeight="false" outlineLevel="0" collapsed="false">
      <c r="C51" s="0"/>
      <c r="D51" s="0"/>
    </row>
    <row r="52" customFormat="false" ht="12.75" hidden="false" customHeight="false" outlineLevel="0" collapsed="false">
      <c r="C52" s="0"/>
      <c r="D52" s="0"/>
    </row>
    <row r="53" customFormat="false" ht="12.75" hidden="false" customHeight="false" outlineLevel="0" collapsed="false">
      <c r="C53" s="0"/>
      <c r="D53" s="0"/>
    </row>
    <row r="54" customFormat="false" ht="12.75" hidden="false" customHeight="false" outlineLevel="0" collapsed="false">
      <c r="C54" s="0"/>
      <c r="D54" s="0"/>
    </row>
    <row r="55" customFormat="false" ht="12.75" hidden="false" customHeight="false" outlineLevel="0" collapsed="false">
      <c r="C55" s="0"/>
      <c r="D55" s="0"/>
    </row>
    <row r="56" customFormat="false" ht="12.75" hidden="false" customHeight="false" outlineLevel="0" collapsed="false">
      <c r="C56" s="0"/>
      <c r="D56" s="0"/>
    </row>
    <row r="57" customFormat="false" ht="12.75" hidden="false" customHeight="false" outlineLevel="0" collapsed="false">
      <c r="C57" s="0"/>
      <c r="D57" s="0"/>
    </row>
    <row r="58" customFormat="false" ht="12.75" hidden="false" customHeight="false" outlineLevel="0" collapsed="false">
      <c r="C58" s="0"/>
      <c r="D58" s="0"/>
    </row>
    <row r="59" customFormat="false" ht="12.75" hidden="false" customHeight="false" outlineLevel="0" collapsed="false">
      <c r="C59" s="0"/>
      <c r="D59" s="0"/>
    </row>
    <row r="60" customFormat="false" ht="12.75" hidden="false" customHeight="false" outlineLevel="0" collapsed="false">
      <c r="C60" s="0"/>
      <c r="D60" s="0"/>
    </row>
    <row r="61" customFormat="false" ht="12.75" hidden="false" customHeight="false" outlineLevel="0" collapsed="false">
      <c r="C61" s="0"/>
      <c r="D61" s="0"/>
    </row>
    <row r="62" customFormat="false" ht="12.75" hidden="false" customHeight="false" outlineLevel="0" collapsed="false">
      <c r="C62" s="0"/>
      <c r="D62" s="0"/>
    </row>
    <row r="63" customFormat="false" ht="12.75" hidden="false" customHeight="false" outlineLevel="0" collapsed="false">
      <c r="C63" s="0"/>
      <c r="D63" s="0"/>
    </row>
    <row r="64" customFormat="false" ht="12.75" hidden="false" customHeight="false" outlineLevel="0" collapsed="false">
      <c r="C64" s="0"/>
      <c r="D64" s="0"/>
    </row>
    <row r="65" customFormat="false" ht="12.75" hidden="false" customHeight="false" outlineLevel="0" collapsed="false">
      <c r="C65" s="0"/>
      <c r="D65" s="0"/>
    </row>
    <row r="66" customFormat="false" ht="12.75" hidden="false" customHeight="false" outlineLevel="0" collapsed="false">
      <c r="C66" s="0"/>
      <c r="D66" s="0"/>
    </row>
    <row r="67" customFormat="false" ht="12.75" hidden="false" customHeight="false" outlineLevel="0" collapsed="false">
      <c r="C67" s="0"/>
      <c r="D67" s="0"/>
    </row>
    <row r="68" customFormat="false" ht="12.75" hidden="false" customHeight="false" outlineLevel="0" collapsed="false">
      <c r="C68" s="0"/>
      <c r="D68" s="0"/>
    </row>
    <row r="69" customFormat="false" ht="12.75" hidden="false" customHeight="false" outlineLevel="0" collapsed="false">
      <c r="C69" s="0"/>
      <c r="D69" s="0"/>
    </row>
    <row r="70" customFormat="false" ht="12.75" hidden="false" customHeight="false" outlineLevel="0" collapsed="false">
      <c r="C70" s="0"/>
      <c r="D70" s="0"/>
    </row>
    <row r="71" customFormat="false" ht="12.75" hidden="false" customHeight="false" outlineLevel="0" collapsed="false">
      <c r="C71" s="0"/>
      <c r="D71" s="0"/>
    </row>
    <row r="72" customFormat="false" ht="12.75" hidden="false" customHeight="false" outlineLevel="0" collapsed="false">
      <c r="C72" s="0"/>
      <c r="D72" s="0"/>
    </row>
    <row r="73" customFormat="false" ht="12.75" hidden="false" customHeight="false" outlineLevel="0" collapsed="false">
      <c r="C73" s="0"/>
      <c r="D73" s="0"/>
    </row>
    <row r="74" customFormat="false" ht="12.75" hidden="false" customHeight="false" outlineLevel="0" collapsed="false">
      <c r="C74" s="0"/>
      <c r="D74" s="0"/>
    </row>
    <row r="75" customFormat="false" ht="12.75" hidden="false" customHeight="false" outlineLevel="0" collapsed="false">
      <c r="C75" s="0"/>
      <c r="D75" s="0"/>
    </row>
    <row r="76" customFormat="false" ht="12.75" hidden="false" customHeight="false" outlineLevel="0" collapsed="false">
      <c r="C76" s="0"/>
      <c r="D76" s="0"/>
    </row>
    <row r="77" customFormat="false" ht="12.75" hidden="false" customHeight="false" outlineLevel="0" collapsed="false">
      <c r="C77" s="0"/>
      <c r="D77" s="0"/>
    </row>
    <row r="78" customFormat="false" ht="12.75" hidden="false" customHeight="false" outlineLevel="0" collapsed="false">
      <c r="C78" s="0"/>
      <c r="D78" s="0"/>
    </row>
    <row r="79" customFormat="false" ht="12.75" hidden="false" customHeight="false" outlineLevel="0" collapsed="false">
      <c r="C79" s="0"/>
      <c r="D79" s="0"/>
    </row>
    <row r="80" customFormat="false" ht="12.75" hidden="false" customHeight="false" outlineLevel="0" collapsed="false">
      <c r="C80" s="0"/>
      <c r="D80" s="0"/>
    </row>
    <row r="81" customFormat="false" ht="12.75" hidden="false" customHeight="false" outlineLevel="0" collapsed="false">
      <c r="C81" s="0"/>
      <c r="D81" s="0"/>
    </row>
    <row r="82" customFormat="false" ht="12.75" hidden="false" customHeight="false" outlineLevel="0" collapsed="false">
      <c r="C82" s="0"/>
      <c r="D82" s="0"/>
    </row>
    <row r="83" customFormat="false" ht="12.75" hidden="false" customHeight="false" outlineLevel="0" collapsed="false">
      <c r="C83" s="0"/>
      <c r="D83" s="0"/>
    </row>
    <row r="84" customFormat="false" ht="12.75" hidden="false" customHeight="false" outlineLevel="0" collapsed="false">
      <c r="C84" s="0"/>
      <c r="D84" s="0"/>
    </row>
    <row r="85" customFormat="false" ht="12.75" hidden="false" customHeight="false" outlineLevel="0" collapsed="false">
      <c r="C85" s="0"/>
      <c r="D85" s="0"/>
    </row>
    <row r="86" customFormat="false" ht="12.75" hidden="false" customHeight="false" outlineLevel="0" collapsed="false">
      <c r="C86" s="0"/>
      <c r="D86" s="0"/>
    </row>
    <row r="87" customFormat="false" ht="12.75" hidden="false" customHeight="false" outlineLevel="0" collapsed="false">
      <c r="C87" s="0"/>
      <c r="D87" s="0"/>
    </row>
    <row r="88" customFormat="false" ht="12.75" hidden="false" customHeight="false" outlineLevel="0" collapsed="false">
      <c r="C88" s="0"/>
      <c r="D88" s="0"/>
    </row>
    <row r="89" customFormat="false" ht="12.75" hidden="false" customHeight="false" outlineLevel="0" collapsed="false">
      <c r="C89" s="0"/>
      <c r="D89" s="0"/>
    </row>
    <row r="90" customFormat="false" ht="12.75" hidden="false" customHeight="false" outlineLevel="0" collapsed="false">
      <c r="C90" s="0"/>
      <c r="D90" s="0"/>
    </row>
    <row r="91" customFormat="false" ht="12.75" hidden="false" customHeight="false" outlineLevel="0" collapsed="false">
      <c r="C91" s="0"/>
      <c r="D91" s="0"/>
    </row>
    <row r="92" customFormat="false" ht="12.75" hidden="false" customHeight="false" outlineLevel="0" collapsed="false">
      <c r="C92" s="0"/>
      <c r="D92" s="0"/>
    </row>
    <row r="93" customFormat="false" ht="12.75" hidden="false" customHeight="false" outlineLevel="0" collapsed="false">
      <c r="C93" s="0"/>
      <c r="D93" s="0"/>
    </row>
    <row r="94" customFormat="false" ht="12.75" hidden="false" customHeight="false" outlineLevel="0" collapsed="false">
      <c r="C94" s="0"/>
      <c r="D94" s="0"/>
    </row>
    <row r="95" customFormat="false" ht="12.75" hidden="false" customHeight="false" outlineLevel="0" collapsed="false">
      <c r="C95" s="0"/>
      <c r="D95" s="0"/>
    </row>
    <row r="96" customFormat="false" ht="12.75" hidden="false" customHeight="false" outlineLevel="0" collapsed="false">
      <c r="C96" s="0"/>
      <c r="D96" s="0"/>
    </row>
    <row r="97" customFormat="false" ht="12.75" hidden="false" customHeight="false" outlineLevel="0" collapsed="false">
      <c r="C97" s="0"/>
      <c r="D97" s="0"/>
    </row>
    <row r="98" customFormat="false" ht="12.75" hidden="false" customHeight="false" outlineLevel="0" collapsed="false">
      <c r="C98" s="0"/>
      <c r="D98" s="0"/>
    </row>
    <row r="99" customFormat="false" ht="12.75" hidden="false" customHeight="false" outlineLevel="0" collapsed="false">
      <c r="C99" s="0"/>
      <c r="D99" s="0"/>
    </row>
    <row r="100" customFormat="false" ht="12.75" hidden="false" customHeight="false" outlineLevel="0" collapsed="false">
      <c r="C100" s="0"/>
      <c r="D100" s="0"/>
    </row>
    <row r="101" customFormat="false" ht="12.75" hidden="false" customHeight="false" outlineLevel="0" collapsed="false">
      <c r="C101" s="0"/>
      <c r="D101" s="0"/>
    </row>
    <row r="102" customFormat="false" ht="12.75" hidden="false" customHeight="false" outlineLevel="0" collapsed="false">
      <c r="C102" s="0"/>
      <c r="D102" s="0"/>
    </row>
    <row r="103" customFormat="false" ht="12.75" hidden="false" customHeight="false" outlineLevel="0" collapsed="false">
      <c r="C103" s="0"/>
      <c r="D103" s="0"/>
    </row>
    <row r="104" customFormat="false" ht="12.75" hidden="false" customHeight="false" outlineLevel="0" collapsed="false">
      <c r="C104" s="0"/>
      <c r="D104" s="0"/>
    </row>
    <row r="105" customFormat="false" ht="12.75" hidden="false" customHeight="false" outlineLevel="0" collapsed="false">
      <c r="C105" s="0"/>
      <c r="D105" s="0"/>
    </row>
    <row r="106" customFormat="false" ht="12.75" hidden="false" customHeight="false" outlineLevel="0" collapsed="false">
      <c r="C106" s="0"/>
      <c r="D106" s="0"/>
    </row>
    <row r="107" customFormat="false" ht="12.75" hidden="false" customHeight="false" outlineLevel="0" collapsed="false">
      <c r="C107" s="0"/>
      <c r="D107" s="0"/>
    </row>
    <row r="108" customFormat="false" ht="12.75" hidden="false" customHeight="false" outlineLevel="0" collapsed="false">
      <c r="C108" s="0"/>
      <c r="D108" s="0"/>
    </row>
    <row r="109" customFormat="false" ht="12.75" hidden="false" customHeight="false" outlineLevel="0" collapsed="false">
      <c r="C109" s="0"/>
      <c r="D109" s="0"/>
    </row>
    <row r="110" customFormat="false" ht="12.75" hidden="false" customHeight="false" outlineLevel="0" collapsed="false">
      <c r="C110" s="0"/>
      <c r="D110" s="0"/>
    </row>
    <row r="111" customFormat="false" ht="12.75" hidden="false" customHeight="false" outlineLevel="0" collapsed="false">
      <c r="C111" s="0"/>
      <c r="D111" s="0"/>
    </row>
    <row r="112" customFormat="false" ht="12.75" hidden="false" customHeight="false" outlineLevel="0" collapsed="false">
      <c r="C112" s="0"/>
      <c r="D112" s="0"/>
    </row>
    <row r="113" customFormat="false" ht="12.75" hidden="false" customHeight="false" outlineLevel="0" collapsed="false">
      <c r="C113" s="0"/>
      <c r="D113" s="0"/>
    </row>
    <row r="114" customFormat="false" ht="12.75" hidden="false" customHeight="false" outlineLevel="0" collapsed="false">
      <c r="C114" s="0"/>
      <c r="D114" s="0"/>
    </row>
    <row r="115" customFormat="false" ht="12.75" hidden="false" customHeight="false" outlineLevel="0" collapsed="false">
      <c r="C115" s="0"/>
      <c r="D115" s="0"/>
    </row>
    <row r="116" customFormat="false" ht="12.75" hidden="false" customHeight="false" outlineLevel="0" collapsed="false">
      <c r="C116" s="0"/>
      <c r="D116" s="0"/>
    </row>
    <row r="117" customFormat="false" ht="12.75" hidden="false" customHeight="false" outlineLevel="0" collapsed="false">
      <c r="C117" s="0"/>
      <c r="D117" s="0"/>
    </row>
    <row r="118" customFormat="false" ht="12.75" hidden="false" customHeight="false" outlineLevel="0" collapsed="false">
      <c r="C118" s="0"/>
      <c r="D118" s="0"/>
    </row>
    <row r="119" customFormat="false" ht="12.75" hidden="false" customHeight="false" outlineLevel="0" collapsed="false">
      <c r="C119" s="0"/>
      <c r="D119" s="0"/>
    </row>
    <row r="120" customFormat="false" ht="12.75" hidden="false" customHeight="false" outlineLevel="0" collapsed="false">
      <c r="C120" s="0"/>
      <c r="D120" s="0"/>
    </row>
    <row r="121" customFormat="false" ht="12.75" hidden="false" customHeight="false" outlineLevel="0" collapsed="false">
      <c r="C121" s="0"/>
      <c r="D121" s="0"/>
    </row>
    <row r="122" customFormat="false" ht="12.75" hidden="false" customHeight="false" outlineLevel="0" collapsed="false">
      <c r="C122" s="0"/>
      <c r="D122" s="0"/>
    </row>
    <row r="123" customFormat="false" ht="12.75" hidden="false" customHeight="false" outlineLevel="0" collapsed="false">
      <c r="C123" s="0"/>
      <c r="D123" s="0"/>
    </row>
    <row r="124" customFormat="false" ht="12.75" hidden="false" customHeight="false" outlineLevel="0" collapsed="false">
      <c r="C124" s="0"/>
      <c r="D124" s="0"/>
    </row>
    <row r="125" customFormat="false" ht="12.75" hidden="false" customHeight="false" outlineLevel="0" collapsed="false">
      <c r="C125" s="0"/>
      <c r="D125" s="0"/>
    </row>
    <row r="126" customFormat="false" ht="12.75" hidden="false" customHeight="false" outlineLevel="0" collapsed="false">
      <c r="C126" s="0"/>
      <c r="D126" s="0"/>
    </row>
    <row r="127" customFormat="false" ht="12.75" hidden="false" customHeight="false" outlineLevel="0" collapsed="false">
      <c r="C127" s="0"/>
      <c r="D127" s="0"/>
    </row>
    <row r="128" customFormat="false" ht="12.75" hidden="false" customHeight="false" outlineLevel="0" collapsed="false">
      <c r="C128" s="0"/>
      <c r="D128" s="0"/>
    </row>
    <row r="129" customFormat="false" ht="12.75" hidden="false" customHeight="false" outlineLevel="0" collapsed="false">
      <c r="C129" s="0"/>
      <c r="D129" s="0"/>
    </row>
    <row r="130" customFormat="false" ht="12.75" hidden="false" customHeight="false" outlineLevel="0" collapsed="false">
      <c r="C130" s="0"/>
      <c r="D130" s="0"/>
    </row>
    <row r="131" customFormat="false" ht="12.75" hidden="false" customHeight="false" outlineLevel="0" collapsed="false">
      <c r="C131" s="0"/>
      <c r="D131" s="0"/>
    </row>
    <row r="132" customFormat="false" ht="12.75" hidden="false" customHeight="false" outlineLevel="0" collapsed="false">
      <c r="C132" s="0"/>
      <c r="D132" s="0"/>
    </row>
    <row r="133" customFormat="false" ht="12.75" hidden="false" customHeight="false" outlineLevel="0" collapsed="false">
      <c r="C133" s="0"/>
      <c r="D133" s="0"/>
    </row>
    <row r="134" customFormat="false" ht="12.75" hidden="false" customHeight="false" outlineLevel="0" collapsed="false">
      <c r="C134" s="0"/>
      <c r="D134" s="0"/>
    </row>
    <row r="135" customFormat="false" ht="12.75" hidden="false" customHeight="false" outlineLevel="0" collapsed="false">
      <c r="C135" s="0"/>
      <c r="D135" s="0"/>
    </row>
    <row r="136" customFormat="false" ht="12.75" hidden="false" customHeight="false" outlineLevel="0" collapsed="false">
      <c r="C136" s="0"/>
      <c r="D136" s="0"/>
    </row>
    <row r="137" customFormat="false" ht="12.75" hidden="false" customHeight="false" outlineLevel="0" collapsed="false">
      <c r="C137" s="0"/>
      <c r="D137" s="0"/>
    </row>
    <row r="138" customFormat="false" ht="12.75" hidden="false" customHeight="false" outlineLevel="0" collapsed="false">
      <c r="C138" s="0"/>
      <c r="D138" s="0"/>
    </row>
    <row r="139" customFormat="false" ht="12.75" hidden="false" customHeight="false" outlineLevel="0" collapsed="false">
      <c r="C139" s="0"/>
      <c r="D139" s="0"/>
    </row>
    <row r="140" customFormat="false" ht="12.75" hidden="false" customHeight="false" outlineLevel="0" collapsed="false">
      <c r="C140" s="0"/>
      <c r="D140" s="0"/>
    </row>
    <row r="141" customFormat="false" ht="12.75" hidden="false" customHeight="false" outlineLevel="0" collapsed="false">
      <c r="C141" s="0"/>
      <c r="D141" s="0"/>
    </row>
    <row r="142" customFormat="false" ht="12.75" hidden="false" customHeight="false" outlineLevel="0" collapsed="false">
      <c r="C142" s="0"/>
      <c r="D142" s="0"/>
    </row>
    <row r="143" customFormat="false" ht="12.75" hidden="false" customHeight="false" outlineLevel="0" collapsed="false">
      <c r="C143" s="0"/>
      <c r="D143" s="0"/>
    </row>
    <row r="144" customFormat="false" ht="12.75" hidden="false" customHeight="false" outlineLevel="0" collapsed="false">
      <c r="C144" s="0"/>
      <c r="D144" s="0"/>
    </row>
    <row r="145" customFormat="false" ht="12.75" hidden="false" customHeight="false" outlineLevel="0" collapsed="false">
      <c r="C145" s="0"/>
      <c r="D145" s="0"/>
    </row>
    <row r="146" customFormat="false" ht="12.75" hidden="false" customHeight="false" outlineLevel="0" collapsed="false">
      <c r="C146" s="0"/>
      <c r="D146" s="0"/>
    </row>
    <row r="147" customFormat="false" ht="12.75" hidden="false" customHeight="false" outlineLevel="0" collapsed="false">
      <c r="C147" s="0"/>
      <c r="D147" s="0"/>
    </row>
    <row r="148" customFormat="false" ht="12.75" hidden="false" customHeight="false" outlineLevel="0" collapsed="false">
      <c r="C148" s="0"/>
      <c r="D148" s="0"/>
    </row>
    <row r="149" customFormat="false" ht="12.75" hidden="false" customHeight="false" outlineLevel="0" collapsed="false">
      <c r="C149" s="0"/>
      <c r="D149" s="0"/>
    </row>
    <row r="150" customFormat="false" ht="12.75" hidden="false" customHeight="false" outlineLevel="0" collapsed="false">
      <c r="C150" s="0"/>
      <c r="D150" s="0"/>
    </row>
    <row r="151" customFormat="false" ht="12.75" hidden="false" customHeight="false" outlineLevel="0" collapsed="false">
      <c r="C151" s="0"/>
      <c r="D151" s="0"/>
    </row>
    <row r="152" customFormat="false" ht="12.75" hidden="false" customHeight="false" outlineLevel="0" collapsed="false">
      <c r="C152" s="0"/>
      <c r="D152" s="0"/>
    </row>
    <row r="153" customFormat="false" ht="12.75" hidden="false" customHeight="false" outlineLevel="0" collapsed="false">
      <c r="C153" s="0"/>
      <c r="D153" s="0"/>
    </row>
    <row r="154" customFormat="false" ht="12.75" hidden="false" customHeight="false" outlineLevel="0" collapsed="false">
      <c r="C154" s="0"/>
      <c r="D154" s="0"/>
    </row>
    <row r="155" customFormat="false" ht="12.75" hidden="false" customHeight="false" outlineLevel="0" collapsed="false">
      <c r="C155" s="0"/>
      <c r="D155" s="0"/>
    </row>
    <row r="156" customFormat="false" ht="12.75" hidden="false" customHeight="false" outlineLevel="0" collapsed="false">
      <c r="C156" s="0"/>
      <c r="D156" s="0"/>
    </row>
    <row r="157" customFormat="false" ht="12.75" hidden="false" customHeight="false" outlineLevel="0" collapsed="false">
      <c r="C157" s="0"/>
      <c r="D157" s="0"/>
    </row>
    <row r="158" customFormat="false" ht="12.75" hidden="false" customHeight="false" outlineLevel="0" collapsed="false">
      <c r="C158" s="0"/>
      <c r="D158" s="0"/>
    </row>
    <row r="159" customFormat="false" ht="12.75" hidden="false" customHeight="false" outlineLevel="0" collapsed="false">
      <c r="C159" s="0"/>
      <c r="D159" s="0"/>
    </row>
    <row r="160" customFormat="false" ht="12.75" hidden="false" customHeight="false" outlineLevel="0" collapsed="false">
      <c r="C160" s="0"/>
      <c r="D160" s="0"/>
    </row>
    <row r="161" customFormat="false" ht="12.75" hidden="false" customHeight="false" outlineLevel="0" collapsed="false">
      <c r="C161" s="0"/>
      <c r="D161" s="0"/>
    </row>
    <row r="162" customFormat="false" ht="12.75" hidden="false" customHeight="false" outlineLevel="0" collapsed="false">
      <c r="C162" s="0"/>
      <c r="D162" s="0"/>
    </row>
    <row r="163" customFormat="false" ht="12.75" hidden="false" customHeight="false" outlineLevel="0" collapsed="false">
      <c r="C163" s="0"/>
      <c r="D163" s="0"/>
    </row>
    <row r="164" customFormat="false" ht="12.75" hidden="false" customHeight="false" outlineLevel="0" collapsed="false">
      <c r="C164" s="0"/>
      <c r="D164" s="0"/>
    </row>
    <row r="165" customFormat="false" ht="12.75" hidden="false" customHeight="false" outlineLevel="0" collapsed="false">
      <c r="C165" s="0"/>
      <c r="D165" s="0"/>
    </row>
    <row r="166" customFormat="false" ht="12.75" hidden="false" customHeight="false" outlineLevel="0" collapsed="false">
      <c r="C166" s="0"/>
      <c r="D166" s="0"/>
    </row>
    <row r="167" customFormat="false" ht="12.75" hidden="false" customHeight="false" outlineLevel="0" collapsed="false">
      <c r="C167" s="0"/>
      <c r="D167" s="0"/>
    </row>
    <row r="168" customFormat="false" ht="12.75" hidden="false" customHeight="false" outlineLevel="0" collapsed="false">
      <c r="C168" s="0"/>
      <c r="D168" s="0"/>
    </row>
    <row r="169" customFormat="false" ht="12.75" hidden="false" customHeight="false" outlineLevel="0" collapsed="false">
      <c r="C169" s="0"/>
      <c r="D169" s="0"/>
    </row>
    <row r="170" customFormat="false" ht="12.75" hidden="false" customHeight="false" outlineLevel="0" collapsed="false">
      <c r="C170" s="0"/>
      <c r="D170" s="0"/>
    </row>
    <row r="171" customFormat="false" ht="12.75" hidden="false" customHeight="false" outlineLevel="0" collapsed="false">
      <c r="C171" s="0"/>
      <c r="D171" s="0"/>
    </row>
    <row r="172" customFormat="false" ht="12.75" hidden="false" customHeight="false" outlineLevel="0" collapsed="false">
      <c r="C172" s="0"/>
      <c r="D172" s="0"/>
    </row>
    <row r="173" customFormat="false" ht="12.75" hidden="false" customHeight="false" outlineLevel="0" collapsed="false">
      <c r="C173" s="0"/>
      <c r="D173" s="0"/>
    </row>
    <row r="174" customFormat="false" ht="12.75" hidden="false" customHeight="false" outlineLevel="0" collapsed="false">
      <c r="C174" s="0"/>
      <c r="D174" s="0"/>
    </row>
    <row r="175" customFormat="false" ht="12.75" hidden="false" customHeight="false" outlineLevel="0" collapsed="false">
      <c r="C175" s="0"/>
      <c r="D175" s="0"/>
    </row>
    <row r="176" customFormat="false" ht="12.75" hidden="false" customHeight="false" outlineLevel="0" collapsed="false">
      <c r="C176" s="0"/>
      <c r="D176" s="0"/>
    </row>
    <row r="177" customFormat="false" ht="12.75" hidden="false" customHeight="false" outlineLevel="0" collapsed="false">
      <c r="C177" s="0"/>
      <c r="D177" s="0"/>
    </row>
    <row r="178" customFormat="false" ht="12.75" hidden="false" customHeight="false" outlineLevel="0" collapsed="false">
      <c r="C178" s="0"/>
      <c r="D178" s="0"/>
    </row>
    <row r="179" customFormat="false" ht="12.75" hidden="false" customHeight="false" outlineLevel="0" collapsed="false">
      <c r="C179" s="0"/>
      <c r="D179" s="0"/>
    </row>
    <row r="180" customFormat="false" ht="12.75" hidden="false" customHeight="false" outlineLevel="0" collapsed="false">
      <c r="C180" s="0"/>
      <c r="D180" s="0"/>
    </row>
    <row r="181" customFormat="false" ht="12.75" hidden="false" customHeight="false" outlineLevel="0" collapsed="false">
      <c r="C181" s="0"/>
      <c r="D181" s="0"/>
    </row>
    <row r="182" customFormat="false" ht="12.75" hidden="false" customHeight="false" outlineLevel="0" collapsed="false">
      <c r="C182" s="0"/>
      <c r="D182" s="0"/>
    </row>
    <row r="183" customFormat="false" ht="12.75" hidden="false" customHeight="false" outlineLevel="0" collapsed="false">
      <c r="C183" s="0"/>
      <c r="D183" s="0"/>
    </row>
    <row r="184" customFormat="false" ht="12.75" hidden="false" customHeight="false" outlineLevel="0" collapsed="false">
      <c r="C184" s="0"/>
      <c r="D184" s="0"/>
    </row>
    <row r="185" customFormat="false" ht="12.75" hidden="false" customHeight="false" outlineLevel="0" collapsed="false">
      <c r="C185" s="0"/>
      <c r="D185" s="0"/>
    </row>
    <row r="186" customFormat="false" ht="12.75" hidden="false" customHeight="false" outlineLevel="0" collapsed="false">
      <c r="C186" s="0"/>
      <c r="D186" s="0"/>
    </row>
    <row r="187" customFormat="false" ht="12.75" hidden="false" customHeight="false" outlineLevel="0" collapsed="false">
      <c r="C187" s="0"/>
      <c r="D187" s="0"/>
    </row>
    <row r="188" customFormat="false" ht="12.75" hidden="false" customHeight="false" outlineLevel="0" collapsed="false">
      <c r="C188" s="0"/>
      <c r="D188" s="0"/>
    </row>
    <row r="189" customFormat="false" ht="12.75" hidden="false" customHeight="false" outlineLevel="0" collapsed="false">
      <c r="C189" s="0"/>
      <c r="D189" s="0"/>
    </row>
    <row r="190" customFormat="false" ht="12.75" hidden="false" customHeight="false" outlineLevel="0" collapsed="false">
      <c r="C190" s="0"/>
      <c r="D190" s="0"/>
    </row>
    <row r="191" customFormat="false" ht="12.75" hidden="false" customHeight="false" outlineLevel="0" collapsed="false">
      <c r="C191" s="0"/>
      <c r="D191" s="0"/>
    </row>
    <row r="192" customFormat="false" ht="12.75" hidden="false" customHeight="false" outlineLevel="0" collapsed="false">
      <c r="C192" s="0"/>
      <c r="D192" s="0"/>
    </row>
    <row r="193" customFormat="false" ht="12.75" hidden="false" customHeight="false" outlineLevel="0" collapsed="false">
      <c r="C193" s="0"/>
      <c r="D193" s="0"/>
    </row>
    <row r="194" customFormat="false" ht="12.75" hidden="false" customHeight="false" outlineLevel="0" collapsed="false">
      <c r="C194" s="0"/>
      <c r="D194" s="0"/>
    </row>
    <row r="195" customFormat="false" ht="12.75" hidden="false" customHeight="false" outlineLevel="0" collapsed="false">
      <c r="C195" s="0"/>
      <c r="D195" s="0"/>
    </row>
    <row r="196" customFormat="false" ht="12.75" hidden="false" customHeight="false" outlineLevel="0" collapsed="false">
      <c r="C196" s="0"/>
      <c r="D196" s="0"/>
    </row>
    <row r="197" customFormat="false" ht="12.75" hidden="false" customHeight="false" outlineLevel="0" collapsed="false">
      <c r="C197" s="0"/>
      <c r="D197" s="0"/>
    </row>
    <row r="198" customFormat="false" ht="12.75" hidden="false" customHeight="false" outlineLevel="0" collapsed="false">
      <c r="C198" s="0"/>
      <c r="D198" s="0"/>
    </row>
    <row r="199" customFormat="false" ht="12.75" hidden="false" customHeight="false" outlineLevel="0" collapsed="false">
      <c r="C199" s="0"/>
      <c r="D199" s="0"/>
    </row>
    <row r="200" customFormat="false" ht="12.75" hidden="false" customHeight="false" outlineLevel="0" collapsed="false">
      <c r="C200" s="0"/>
      <c r="D200" s="0"/>
    </row>
    <row r="201" customFormat="false" ht="12.75" hidden="false" customHeight="false" outlineLevel="0" collapsed="false">
      <c r="C201" s="0"/>
      <c r="D201" s="0"/>
    </row>
    <row r="202" customFormat="false" ht="12.75" hidden="false" customHeight="false" outlineLevel="0" collapsed="false">
      <c r="C202" s="0"/>
      <c r="D202" s="0"/>
    </row>
    <row r="203" customFormat="false" ht="12.75" hidden="false" customHeight="false" outlineLevel="0" collapsed="false">
      <c r="C203" s="0"/>
      <c r="D203" s="0"/>
    </row>
    <row r="204" customFormat="false" ht="12.75" hidden="false" customHeight="false" outlineLevel="0" collapsed="false">
      <c r="C204" s="0"/>
      <c r="D204" s="0"/>
    </row>
    <row r="205" customFormat="false" ht="12.75" hidden="false" customHeight="false" outlineLevel="0" collapsed="false">
      <c r="C205" s="0"/>
      <c r="D205" s="0"/>
    </row>
    <row r="206" customFormat="false" ht="12.75" hidden="false" customHeight="false" outlineLevel="0" collapsed="false">
      <c r="C206" s="0"/>
      <c r="D206" s="0"/>
    </row>
    <row r="207" customFormat="false" ht="12.75" hidden="false" customHeight="false" outlineLevel="0" collapsed="false">
      <c r="C207" s="0"/>
      <c r="D207" s="0"/>
    </row>
    <row r="208" customFormat="false" ht="12.75" hidden="false" customHeight="false" outlineLevel="0" collapsed="false">
      <c r="C208" s="0"/>
      <c r="D208" s="0"/>
    </row>
    <row r="209" customFormat="false" ht="12.75" hidden="false" customHeight="false" outlineLevel="0" collapsed="false">
      <c r="C209" s="0"/>
      <c r="D209" s="0"/>
    </row>
    <row r="210" customFormat="false" ht="12.75" hidden="false" customHeight="false" outlineLevel="0" collapsed="false">
      <c r="C210" s="0"/>
      <c r="D210" s="0"/>
    </row>
    <row r="211" customFormat="false" ht="12.75" hidden="false" customHeight="false" outlineLevel="0" collapsed="false">
      <c r="C211" s="0"/>
      <c r="D211" s="0"/>
    </row>
    <row r="212" customFormat="false" ht="12.75" hidden="false" customHeight="false" outlineLevel="0" collapsed="false">
      <c r="C212" s="0"/>
      <c r="D212" s="0"/>
    </row>
    <row r="213" customFormat="false" ht="12.75" hidden="false" customHeight="false" outlineLevel="0" collapsed="false">
      <c r="C213" s="0"/>
      <c r="D213" s="0"/>
    </row>
    <row r="214" customFormat="false" ht="12.75" hidden="false" customHeight="false" outlineLevel="0" collapsed="false">
      <c r="C214" s="0"/>
      <c r="D214" s="0"/>
    </row>
    <row r="215" customFormat="false" ht="12.75" hidden="false" customHeight="false" outlineLevel="0" collapsed="false">
      <c r="C215" s="0"/>
      <c r="D215" s="0"/>
    </row>
    <row r="216" customFormat="false" ht="12.75" hidden="false" customHeight="false" outlineLevel="0" collapsed="false">
      <c r="C216" s="0"/>
      <c r="D216" s="0"/>
    </row>
    <row r="217" customFormat="false" ht="12.75" hidden="false" customHeight="false" outlineLevel="0" collapsed="false">
      <c r="C217" s="0"/>
      <c r="D217" s="0"/>
    </row>
    <row r="218" customFormat="false" ht="12.75" hidden="false" customHeight="false" outlineLevel="0" collapsed="false">
      <c r="C218" s="0"/>
      <c r="D218" s="0"/>
    </row>
    <row r="219" customFormat="false" ht="12.75" hidden="false" customHeight="false" outlineLevel="0" collapsed="false">
      <c r="C219" s="0"/>
      <c r="D219" s="0"/>
    </row>
    <row r="220" customFormat="false" ht="12.75" hidden="false" customHeight="false" outlineLevel="0" collapsed="false">
      <c r="C220" s="0"/>
      <c r="D220" s="0"/>
    </row>
    <row r="221" customFormat="false" ht="12.75" hidden="false" customHeight="false" outlineLevel="0" collapsed="false">
      <c r="C221" s="0"/>
      <c r="D221" s="0"/>
    </row>
    <row r="222" customFormat="false" ht="12.75" hidden="false" customHeight="false" outlineLevel="0" collapsed="false">
      <c r="C222" s="0"/>
      <c r="D222" s="0"/>
    </row>
    <row r="223" customFormat="false" ht="12.75" hidden="false" customHeight="false" outlineLevel="0" collapsed="false">
      <c r="C223" s="0"/>
      <c r="D223" s="0"/>
    </row>
    <row r="224" customFormat="false" ht="12.75" hidden="false" customHeight="false" outlineLevel="0" collapsed="false">
      <c r="C224" s="0"/>
      <c r="D224" s="0"/>
    </row>
    <row r="225" customFormat="false" ht="12.75" hidden="false" customHeight="false" outlineLevel="0" collapsed="false">
      <c r="C225" s="0"/>
      <c r="D225" s="0"/>
    </row>
    <row r="226" customFormat="false" ht="12.75" hidden="false" customHeight="false" outlineLevel="0" collapsed="false">
      <c r="C226" s="0"/>
      <c r="D226" s="0"/>
    </row>
    <row r="227" customFormat="false" ht="12.75" hidden="false" customHeight="false" outlineLevel="0" collapsed="false">
      <c r="C227" s="0"/>
      <c r="D227" s="0"/>
    </row>
    <row r="228" customFormat="false" ht="12.75" hidden="false" customHeight="false" outlineLevel="0" collapsed="false">
      <c r="C228" s="0"/>
      <c r="D228" s="0"/>
    </row>
    <row r="229" customFormat="false" ht="12.75" hidden="false" customHeight="false" outlineLevel="0" collapsed="false">
      <c r="C229" s="0"/>
      <c r="D229" s="0"/>
    </row>
    <row r="230" customFormat="false" ht="12.75" hidden="false" customHeight="false" outlineLevel="0" collapsed="false">
      <c r="C230" s="0"/>
      <c r="D230" s="0"/>
    </row>
    <row r="231" customFormat="false" ht="12.75" hidden="false" customHeight="false" outlineLevel="0" collapsed="false">
      <c r="C231" s="0"/>
      <c r="D231" s="0"/>
    </row>
    <row r="232" customFormat="false" ht="12.75" hidden="false" customHeight="false" outlineLevel="0" collapsed="false">
      <c r="C232" s="0"/>
      <c r="D232" s="0"/>
    </row>
    <row r="233" customFormat="false" ht="12.75" hidden="false" customHeight="false" outlineLevel="0" collapsed="false">
      <c r="C233" s="0"/>
      <c r="D233" s="0"/>
    </row>
    <row r="234" customFormat="false" ht="12.75" hidden="false" customHeight="false" outlineLevel="0" collapsed="false">
      <c r="C234" s="0"/>
      <c r="D234" s="0"/>
    </row>
    <row r="235" customFormat="false" ht="12.75" hidden="false" customHeight="false" outlineLevel="0" collapsed="false">
      <c r="C235" s="0"/>
      <c r="D235" s="0"/>
    </row>
    <row r="236" customFormat="false" ht="12.75" hidden="false" customHeight="false" outlineLevel="0" collapsed="false">
      <c r="C236" s="0"/>
      <c r="D236" s="0"/>
    </row>
    <row r="237" customFormat="false" ht="12.75" hidden="false" customHeight="false" outlineLevel="0" collapsed="false">
      <c r="C237" s="0"/>
      <c r="D237" s="0"/>
    </row>
    <row r="238" customFormat="false" ht="12.75" hidden="false" customHeight="false" outlineLevel="0" collapsed="false">
      <c r="C238" s="0"/>
      <c r="D238" s="0"/>
    </row>
    <row r="239" customFormat="false" ht="12.75" hidden="false" customHeight="false" outlineLevel="0" collapsed="false">
      <c r="C239" s="0"/>
      <c r="D239" s="0"/>
    </row>
    <row r="240" customFormat="false" ht="12.75" hidden="false" customHeight="false" outlineLevel="0" collapsed="false">
      <c r="C240" s="0"/>
      <c r="D2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2.85"/>
  </cols>
  <sheetData>
    <row r="1" customFormat="false" ht="12.75" hidden="false" customHeight="false" outlineLevel="0" collapsed="false">
      <c r="A1" s="0" t="str">
        <f aca="false">'Standardized Data'!A2</f>
        <v>Student</v>
      </c>
      <c r="B1" s="2" t="str">
        <f aca="false">'Standardized Data'!B2</f>
        <v>Name</v>
      </c>
      <c r="C1" s="0" t="str">
        <f aca="false">'Standardized Data'!C2</f>
        <v>Timing</v>
      </c>
      <c r="D1" s="0" t="str">
        <f aca="false">'Standardized Data'!D2</f>
        <v>Price</v>
      </c>
      <c r="E1" s="0" t="str">
        <f aca="false">'Standardized Data'!E2</f>
        <v>Food</v>
      </c>
      <c r="F1" s="0" t="str">
        <f aca="false">'Standardized Data'!F2</f>
        <v>Drinks</v>
      </c>
      <c r="G1" s="0" t="str">
        <f aca="false">'Standardized Data'!G2</f>
        <v>Asian</v>
      </c>
      <c r="H1" s="0" t="str">
        <f aca="false">'Standardized Data'!H2</f>
        <v>Junk food</v>
      </c>
      <c r="I1" s="0" t="str">
        <f aca="false">'Standardized Data'!I2</f>
        <v>S&amp;S</v>
      </c>
      <c r="J1" s="0" t="str">
        <f aca="false">'Standardized Data'!J2</f>
        <v>Vegi</v>
      </c>
      <c r="K1" s="0" t="str">
        <f aca="false">'Standardized Data'!K2</f>
        <v>take-out</v>
      </c>
      <c r="L1" s="0" t="str">
        <f aca="false">'Standardized Data'!L2</f>
        <v>eat-in</v>
      </c>
    </row>
    <row r="2" customFormat="false" ht="12.75" hidden="false" customHeight="false" outlineLevel="0" collapsed="false">
      <c r="A2" s="0" t="n">
        <f aca="false">'Standardized Data'!A3</f>
        <v>1</v>
      </c>
      <c r="B2" s="2" t="str">
        <f aca="false">'Standardized Data'!B3</f>
        <v>Ardila Higuera, Javier </v>
      </c>
      <c r="C2" s="3" t="n">
        <f aca="false">'Standardized Data'!C3</f>
        <v>0.916189078540954</v>
      </c>
      <c r="D2" s="3" t="n">
        <f aca="false">'Standardized Data'!D3</f>
        <v>1.65998661306516</v>
      </c>
      <c r="E2" s="3" t="n">
        <f aca="false">'Standardized Data'!E3</f>
        <v>-1.94553431866513</v>
      </c>
      <c r="F2" s="3" t="n">
        <f aca="false">'Standardized Data'!F3</f>
        <v>0.651892571643461</v>
      </c>
      <c r="G2" s="3" t="n">
        <f aca="false">'Standardized Data'!G3</f>
        <v>1.01146787416968</v>
      </c>
      <c r="H2" s="3" t="n">
        <f aca="false">'Standardized Data'!H3</f>
        <v>0.428196181950769</v>
      </c>
      <c r="I2" s="3" t="n">
        <f aca="false">'Standardized Data'!I3</f>
        <v>0.142862286321216</v>
      </c>
      <c r="J2" s="3" t="n">
        <f aca="false">'Standardized Data'!J3</f>
        <v>-1.04374735317937</v>
      </c>
      <c r="K2" s="3" t="n">
        <f aca="false">'Standardized Data'!K3</f>
        <v>-0.578810808505879</v>
      </c>
      <c r="L2" s="3" t="n">
        <f aca="false">'Standardized Data'!L3</f>
        <v>0.578810808505879</v>
      </c>
    </row>
    <row r="3" customFormat="false" ht="12.75" hidden="false" customHeight="false" outlineLevel="0" collapsed="false">
      <c r="A3" s="0" t="n">
        <f aca="false">'Standardized Data'!A4</f>
        <v>2</v>
      </c>
      <c r="B3" s="2" t="str">
        <f aca="false">'Standardized Data'!B4</f>
        <v>Arvedlund, Maggie </v>
      </c>
      <c r="C3" s="3" t="n">
        <f aca="false">'Standardized Data'!C4</f>
        <v>0.916189078540954</v>
      </c>
      <c r="D3" s="3" t="n">
        <f aca="false">'Standardized Data'!D4</f>
        <v>-0.829993306532582</v>
      </c>
      <c r="E3" s="3" t="n">
        <f aca="false">'Standardized Data'!E4</f>
        <v>0.505838922852934</v>
      </c>
      <c r="F3" s="3" t="n">
        <f aca="false">'Standardized Data'!F4</f>
        <v>0.651892571643461</v>
      </c>
      <c r="G3" s="3" t="n">
        <f aca="false">'Standardized Data'!G4</f>
        <v>1.01146787416968</v>
      </c>
      <c r="H3" s="3" t="n">
        <f aca="false">'Standardized Data'!H4</f>
        <v>0.428196181950769</v>
      </c>
      <c r="I3" s="3" t="n">
        <f aca="false">'Standardized Data'!I4</f>
        <v>1.26790279110079</v>
      </c>
      <c r="J3" s="3" t="n">
        <f aca="false">'Standardized Data'!J4</f>
        <v>-0.142979089476626</v>
      </c>
      <c r="K3" s="3" t="n">
        <f aca="false">'Standardized Data'!K4</f>
        <v>-0.578810808505879</v>
      </c>
      <c r="L3" s="3" t="n">
        <f aca="false">'Standardized Data'!L4</f>
        <v>0.578810808505879</v>
      </c>
    </row>
    <row r="4" customFormat="false" ht="12.75" hidden="false" customHeight="false" outlineLevel="0" collapsed="false">
      <c r="A4" s="0" t="n">
        <f aca="false">'Standardized Data'!A5</f>
        <v>3</v>
      </c>
      <c r="B4" s="2" t="str">
        <f aca="false">'Standardized Data'!B5</f>
        <v>Baca, Antonio </v>
      </c>
      <c r="C4" s="3" t="n">
        <f aca="false">'Standardized Data'!C5</f>
        <v>0.916189078540954</v>
      </c>
      <c r="D4" s="3" t="n">
        <f aca="false">'Standardized Data'!D5</f>
        <v>-0.829993306532582</v>
      </c>
      <c r="E4" s="3" t="n">
        <f aca="false">'Standardized Data'!E5</f>
        <v>0.505838922852934</v>
      </c>
      <c r="F4" s="3" t="n">
        <f aca="false">'Standardized Data'!F5</f>
        <v>-1.50964595538486</v>
      </c>
      <c r="G4" s="3" t="n">
        <f aca="false">'Standardized Data'!G5</f>
        <v>1.01146787416968</v>
      </c>
      <c r="H4" s="3" t="n">
        <f aca="false">'Standardized Data'!H5</f>
        <v>-1.4322424016974</v>
      </c>
      <c r="I4" s="3" t="n">
        <f aca="false">'Standardized Data'!I5</f>
        <v>1.26790279110079</v>
      </c>
      <c r="J4" s="3" t="n">
        <f aca="false">'Standardized Data'!J5</f>
        <v>0.75778917422612</v>
      </c>
      <c r="K4" s="3" t="n">
        <f aca="false">'Standardized Data'!K5</f>
        <v>-0.578810808505879</v>
      </c>
      <c r="L4" s="3" t="n">
        <f aca="false">'Standardized Data'!L5</f>
        <v>0.578810808505879</v>
      </c>
    </row>
    <row r="5" customFormat="false" ht="12.75" hidden="false" customHeight="false" outlineLevel="0" collapsed="false">
      <c r="A5" s="0" t="n">
        <f aca="false">'Standardized Data'!A6</f>
        <v>4</v>
      </c>
      <c r="B5" s="2" t="str">
        <f aca="false">'Standardized Data'!B6</f>
        <v>Bourgeois, Jamaal </v>
      </c>
      <c r="C5" s="3" t="n">
        <f aca="false">'Standardized Data'!C6</f>
        <v>0.916189078540954</v>
      </c>
      <c r="D5" s="3" t="n">
        <f aca="false">'Standardized Data'!D6</f>
        <v>-0.829993306532582</v>
      </c>
      <c r="E5" s="3" t="n">
        <f aca="false">'Standardized Data'!E6</f>
        <v>-1.94553431866513</v>
      </c>
      <c r="F5" s="3" t="n">
        <f aca="false">'Standardized Data'!F6</f>
        <v>0.651892571643461</v>
      </c>
      <c r="G5" s="3" t="n">
        <f aca="false">'Standardized Data'!G6</f>
        <v>1.01146787416968</v>
      </c>
      <c r="H5" s="3" t="n">
        <f aca="false">'Standardized Data'!H6</f>
        <v>0.428196181950769</v>
      </c>
      <c r="I5" s="3" t="n">
        <f aca="false">'Standardized Data'!I6</f>
        <v>-0.982178218458361</v>
      </c>
      <c r="J5" s="3" t="n">
        <f aca="false">'Standardized Data'!J6</f>
        <v>-1.04374735317937</v>
      </c>
      <c r="K5" s="3" t="n">
        <f aca="false">'Standardized Data'!K6</f>
        <v>-0.578810808505879</v>
      </c>
      <c r="L5" s="3" t="n">
        <f aca="false">'Standardized Data'!L6</f>
        <v>0.578810808505879</v>
      </c>
    </row>
    <row r="6" customFormat="false" ht="12.75" hidden="false" customHeight="false" outlineLevel="0" collapsed="false">
      <c r="A6" s="0" t="n">
        <f aca="false">'Standardized Data'!A7</f>
        <v>5</v>
      </c>
      <c r="B6" s="2" t="str">
        <f aca="false">'Standardized Data'!B7</f>
        <v>Cain, Jonathan </v>
      </c>
      <c r="C6" s="3" t="n">
        <f aca="false">'Standardized Data'!C7</f>
        <v>-1.07415271277215</v>
      </c>
      <c r="D6" s="3" t="n">
        <f aca="false">'Standardized Data'!D7</f>
        <v>0.414996653266291</v>
      </c>
      <c r="E6" s="3" t="n">
        <f aca="false">'Standardized Data'!E7</f>
        <v>0.505838922852934</v>
      </c>
      <c r="F6" s="3" t="n">
        <f aca="false">'Standardized Data'!F7</f>
        <v>0.651892571643461</v>
      </c>
      <c r="G6" s="3" t="n">
        <f aca="false">'Standardized Data'!G7</f>
        <v>1.01146787416968</v>
      </c>
      <c r="H6" s="3" t="n">
        <f aca="false">'Standardized Data'!H7</f>
        <v>-1.4322424016974</v>
      </c>
      <c r="I6" s="3" t="n">
        <f aca="false">'Standardized Data'!I7</f>
        <v>0.142862286321216</v>
      </c>
      <c r="J6" s="3" t="n">
        <f aca="false">'Standardized Data'!J7</f>
        <v>0.75778917422612</v>
      </c>
      <c r="K6" s="3" t="n">
        <f aca="false">'Standardized Data'!K7</f>
        <v>-0.578810808505879</v>
      </c>
      <c r="L6" s="3" t="n">
        <f aca="false">'Standardized Data'!L7</f>
        <v>0.578810808505879</v>
      </c>
    </row>
    <row r="7" customFormat="false" ht="12.75" hidden="false" customHeight="false" outlineLevel="0" collapsed="false">
      <c r="A7" s="0" t="n">
        <f aca="false">'Standardized Data'!A8</f>
        <v>6</v>
      </c>
      <c r="B7" s="2" t="str">
        <f aca="false">'Standardized Data'!B8</f>
        <v>Cohen, Raphael </v>
      </c>
      <c r="C7" s="3" t="n">
        <f aca="false">'Standardized Data'!C8</f>
        <v>0.916189078540954</v>
      </c>
      <c r="D7" s="3" t="n">
        <f aca="false">'Standardized Data'!D8</f>
        <v>-0.829993306532582</v>
      </c>
      <c r="E7" s="3" t="n">
        <f aca="false">'Standardized Data'!E8</f>
        <v>-1.94553431866513</v>
      </c>
      <c r="F7" s="3" t="n">
        <f aca="false">'Standardized Data'!F8</f>
        <v>0.651892571643461</v>
      </c>
      <c r="G7" s="3" t="n">
        <f aca="false">'Standardized Data'!G8</f>
        <v>1.01146787416968</v>
      </c>
      <c r="H7" s="3" t="n">
        <f aca="false">'Standardized Data'!H8</f>
        <v>-0.502023109873315</v>
      </c>
      <c r="I7" s="3" t="n">
        <f aca="false">'Standardized Data'!I8</f>
        <v>0.142862286321216</v>
      </c>
      <c r="J7" s="3" t="n">
        <f aca="false">'Standardized Data'!J8</f>
        <v>-1.04374735317937</v>
      </c>
      <c r="K7" s="3" t="n">
        <f aca="false">'Standardized Data'!K8</f>
        <v>-0.578810808505879</v>
      </c>
      <c r="L7" s="3" t="n">
        <f aca="false">'Standardized Data'!L8</f>
        <v>0.578810808505879</v>
      </c>
    </row>
    <row r="8" customFormat="false" ht="12.75" hidden="false" customHeight="false" outlineLevel="0" collapsed="false">
      <c r="A8" s="0" t="n">
        <f aca="false">'Standardized Data'!A9</f>
        <v>7</v>
      </c>
      <c r="B8" s="2" t="str">
        <f aca="false">'Standardized Data'!B9</f>
        <v>Curtin, Brian </v>
      </c>
      <c r="C8" s="3" t="n">
        <f aca="false">'Standardized Data'!C9</f>
        <v>-1.07415271277215</v>
      </c>
      <c r="D8" s="3" t="n">
        <f aca="false">'Standardized Data'!D9</f>
        <v>-0.829993306532582</v>
      </c>
      <c r="E8" s="3" t="n">
        <f aca="false">'Standardized Data'!E9</f>
        <v>0.505838922852934</v>
      </c>
      <c r="F8" s="3" t="n">
        <f aca="false">'Standardized Data'!F9</f>
        <v>-1.50964595538486</v>
      </c>
      <c r="G8" s="3" t="n">
        <f aca="false">'Standardized Data'!G9</f>
        <v>-0.862722598556492</v>
      </c>
      <c r="H8" s="3" t="n">
        <f aca="false">'Standardized Data'!H9</f>
        <v>-1.4322424016974</v>
      </c>
      <c r="I8" s="3" t="n">
        <f aca="false">'Standardized Data'!I9</f>
        <v>0.142862286321216</v>
      </c>
      <c r="J8" s="3" t="n">
        <f aca="false">'Standardized Data'!J9</f>
        <v>-1.04374735317937</v>
      </c>
      <c r="K8" s="3" t="n">
        <f aca="false">'Standardized Data'!K9</f>
        <v>-0.578810808505879</v>
      </c>
      <c r="L8" s="3" t="n">
        <f aca="false">'Standardized Data'!L9</f>
        <v>0.578810808505879</v>
      </c>
    </row>
    <row r="9" customFormat="false" ht="12.75" hidden="false" customHeight="false" outlineLevel="0" collapsed="false">
      <c r="A9" s="0" t="n">
        <f aca="false">'Standardized Data'!A10</f>
        <v>8</v>
      </c>
      <c r="B9" s="2" t="str">
        <f aca="false">'Standardized Data'!B10</f>
        <v>Dew, Jeven </v>
      </c>
      <c r="C9" s="3" t="n">
        <f aca="false">'Standardized Data'!C10</f>
        <v>0.916189078540954</v>
      </c>
      <c r="D9" s="3" t="n">
        <f aca="false">'Standardized Data'!D10</f>
        <v>-0.829993306532582</v>
      </c>
      <c r="E9" s="3" t="n">
        <f aca="false">'Standardized Data'!E10</f>
        <v>0.505838922852934</v>
      </c>
      <c r="F9" s="3" t="n">
        <f aca="false">'Standardized Data'!F10</f>
        <v>0.651892571643461</v>
      </c>
      <c r="G9" s="3" t="n">
        <f aca="false">'Standardized Data'!G10</f>
        <v>1.01146787416968</v>
      </c>
      <c r="H9" s="3" t="n">
        <f aca="false">'Standardized Data'!H10</f>
        <v>0.428196181950769</v>
      </c>
      <c r="I9" s="3" t="n">
        <f aca="false">'Standardized Data'!I10</f>
        <v>0.142862286321216</v>
      </c>
      <c r="J9" s="3" t="n">
        <f aca="false">'Standardized Data'!J10</f>
        <v>-1.04374735317937</v>
      </c>
      <c r="K9" s="3" t="n">
        <f aca="false">'Standardized Data'!K10</f>
        <v>-0.578810808505879</v>
      </c>
      <c r="L9" s="3" t="n">
        <f aca="false">'Standardized Data'!L10</f>
        <v>0.578810808505879</v>
      </c>
    </row>
    <row r="10" customFormat="false" ht="12.75" hidden="false" customHeight="false" outlineLevel="0" collapsed="false">
      <c r="A10" s="0" t="n">
        <f aca="false">'Standardized Data'!A11</f>
        <v>9</v>
      </c>
      <c r="B10" s="2" t="str">
        <f aca="false">'Standardized Data'!B11</f>
        <v>Fainziliber, Patricia </v>
      </c>
      <c r="C10" s="3" t="n">
        <f aca="false">'Standardized Data'!C11</f>
        <v>0.916189078540954</v>
      </c>
      <c r="D10" s="3" t="n">
        <f aca="false">'Standardized Data'!D11</f>
        <v>0.414996653266291</v>
      </c>
      <c r="E10" s="3" t="n">
        <f aca="false">'Standardized Data'!E11</f>
        <v>0.505838922852934</v>
      </c>
      <c r="F10" s="3" t="n">
        <f aca="false">'Standardized Data'!F11</f>
        <v>0.651892571643461</v>
      </c>
      <c r="G10" s="3" t="n">
        <f aca="false">'Standardized Data'!G11</f>
        <v>0.0743726378065943</v>
      </c>
      <c r="H10" s="3" t="n">
        <f aca="false">'Standardized Data'!H11</f>
        <v>1.35841547377485</v>
      </c>
      <c r="I10" s="3" t="n">
        <f aca="false">'Standardized Data'!I11</f>
        <v>-2.10721872323794</v>
      </c>
      <c r="J10" s="3" t="n">
        <f aca="false">'Standardized Data'!J11</f>
        <v>-0.142979089476626</v>
      </c>
      <c r="K10" s="3" t="n">
        <f aca="false">'Standardized Data'!K11</f>
        <v>-0.578810808505879</v>
      </c>
      <c r="L10" s="3" t="n">
        <f aca="false">'Standardized Data'!L11</f>
        <v>0.578810808505879</v>
      </c>
    </row>
    <row r="11" customFormat="false" ht="12.75" hidden="false" customHeight="false" outlineLevel="0" collapsed="false">
      <c r="A11" s="0" t="n">
        <f aca="false">'Standardized Data'!A12</f>
        <v>10</v>
      </c>
      <c r="B11" s="2" t="str">
        <f aca="false">'Standardized Data'!B12</f>
        <v>Fisher, Joshua </v>
      </c>
      <c r="C11" s="3" t="n">
        <f aca="false">'Standardized Data'!C12</f>
        <v>-1.07415271277215</v>
      </c>
      <c r="D11" s="3" t="n">
        <f aca="false">'Standardized Data'!D12</f>
        <v>-0.829993306532582</v>
      </c>
      <c r="E11" s="3" t="n">
        <f aca="false">'Standardized Data'!E12</f>
        <v>0.505838922852934</v>
      </c>
      <c r="F11" s="3" t="n">
        <f aca="false">'Standardized Data'!F12</f>
        <v>0.651892571643461</v>
      </c>
      <c r="G11" s="3" t="n">
        <f aca="false">'Standardized Data'!G12</f>
        <v>1.01146787416968</v>
      </c>
      <c r="H11" s="3" t="n">
        <f aca="false">'Standardized Data'!H12</f>
        <v>-0.502023109873315</v>
      </c>
      <c r="I11" s="3" t="n">
        <f aca="false">'Standardized Data'!I12</f>
        <v>0.142862286321216</v>
      </c>
      <c r="J11" s="3" t="n">
        <f aca="false">'Standardized Data'!J12</f>
        <v>-1.04374735317937</v>
      </c>
      <c r="K11" s="3" t="n">
        <f aca="false">'Standardized Data'!K12</f>
        <v>-0.578810808505879</v>
      </c>
      <c r="L11" s="3" t="n">
        <f aca="false">'Standardized Data'!L12</f>
        <v>0.578810808505879</v>
      </c>
    </row>
    <row r="12" customFormat="false" ht="12.75" hidden="false" customHeight="false" outlineLevel="0" collapsed="false">
      <c r="A12" s="0" t="n">
        <f aca="false">'Standardized Data'!A13</f>
        <v>11</v>
      </c>
      <c r="B12" s="2" t="str">
        <f aca="false">'Standardized Data'!B13</f>
        <v>Girolami, Suzanne </v>
      </c>
      <c r="C12" s="3" t="n">
        <f aca="false">'Standardized Data'!C13</f>
        <v>-1.07415271277215</v>
      </c>
      <c r="D12" s="3" t="n">
        <f aca="false">'Standardized Data'!D13</f>
        <v>-0.829993306532582</v>
      </c>
      <c r="E12" s="3" t="n">
        <f aca="false">'Standardized Data'!E13</f>
        <v>0.505838922852934</v>
      </c>
      <c r="F12" s="3" t="n">
        <f aca="false">'Standardized Data'!F13</f>
        <v>0.651892571643461</v>
      </c>
      <c r="G12" s="3" t="n">
        <f aca="false">'Standardized Data'!G13</f>
        <v>1.01146787416968</v>
      </c>
      <c r="H12" s="3" t="n">
        <f aca="false">'Standardized Data'!H13</f>
        <v>-1.4322424016974</v>
      </c>
      <c r="I12" s="3" t="n">
        <f aca="false">'Standardized Data'!I13</f>
        <v>1.26790279110079</v>
      </c>
      <c r="J12" s="3" t="n">
        <f aca="false">'Standardized Data'!J13</f>
        <v>0.75778917422612</v>
      </c>
      <c r="K12" s="3" t="n">
        <f aca="false">'Standardized Data'!K13</f>
        <v>-0.578810808505879</v>
      </c>
      <c r="L12" s="3" t="n">
        <f aca="false">'Standardized Data'!L13</f>
        <v>0.578810808505879</v>
      </c>
    </row>
    <row r="13" customFormat="false" ht="12.75" hidden="false" customHeight="false" outlineLevel="0" collapsed="false">
      <c r="A13" s="0" t="n">
        <f aca="false">'Standardized Data'!A14</f>
        <v>12</v>
      </c>
      <c r="B13" s="2" t="str">
        <f aca="false">'Standardized Data'!B14</f>
        <v>Gumberg, Amanda </v>
      </c>
      <c r="C13" s="3" t="n">
        <f aca="false">'Standardized Data'!C14</f>
        <v>-1.07415271277215</v>
      </c>
      <c r="D13" s="3" t="n">
        <f aca="false">'Standardized Data'!D14</f>
        <v>0.414996653266291</v>
      </c>
      <c r="E13" s="3" t="n">
        <f aca="false">'Standardized Data'!E14</f>
        <v>0.505838922852934</v>
      </c>
      <c r="F13" s="3" t="n">
        <f aca="false">'Standardized Data'!F14</f>
        <v>-1.50964595538486</v>
      </c>
      <c r="G13" s="3" t="n">
        <f aca="false">'Standardized Data'!G14</f>
        <v>-0.862722598556492</v>
      </c>
      <c r="H13" s="3" t="n">
        <f aca="false">'Standardized Data'!H14</f>
        <v>0.428196181950769</v>
      </c>
      <c r="I13" s="3" t="n">
        <f aca="false">'Standardized Data'!I14</f>
        <v>0.142862286321216</v>
      </c>
      <c r="J13" s="3" t="n">
        <f aca="false">'Standardized Data'!J14</f>
        <v>-0.142979089476626</v>
      </c>
      <c r="K13" s="3" t="n">
        <f aca="false">'Standardized Data'!K14</f>
        <v>-0.578810808505879</v>
      </c>
      <c r="L13" s="3" t="n">
        <f aca="false">'Standardized Data'!L14</f>
        <v>0.578810808505879</v>
      </c>
    </row>
    <row r="14" customFormat="false" ht="12.75" hidden="false" customHeight="false" outlineLevel="0" collapsed="false">
      <c r="A14" s="0" t="n">
        <f aca="false">'Standardized Data'!A15</f>
        <v>13</v>
      </c>
      <c r="B14" s="2" t="str">
        <f aca="false">'Standardized Data'!B15</f>
        <v>Hefner, Matthew </v>
      </c>
      <c r="C14" s="3" t="n">
        <f aca="false">'Standardized Data'!C15</f>
        <v>-1.07415271277215</v>
      </c>
      <c r="D14" s="3" t="n">
        <f aca="false">'Standardized Data'!D15</f>
        <v>0.414996653266291</v>
      </c>
      <c r="E14" s="3" t="n">
        <f aca="false">'Standardized Data'!E15</f>
        <v>0.505838922852934</v>
      </c>
      <c r="F14" s="3" t="n">
        <f aca="false">'Standardized Data'!F15</f>
        <v>0.651892571643461</v>
      </c>
      <c r="G14" s="3" t="n">
        <f aca="false">'Standardized Data'!G15</f>
        <v>1.01146787416968</v>
      </c>
      <c r="H14" s="3" t="n">
        <f aca="false">'Standardized Data'!H15</f>
        <v>0.428196181950769</v>
      </c>
      <c r="I14" s="3" t="n">
        <f aca="false">'Standardized Data'!I15</f>
        <v>0.142862286321216</v>
      </c>
      <c r="J14" s="3" t="n">
        <f aca="false">'Standardized Data'!J15</f>
        <v>-0.142979089476626</v>
      </c>
      <c r="K14" s="3" t="n">
        <f aca="false">'Standardized Data'!K15</f>
        <v>-0.578810808505879</v>
      </c>
      <c r="L14" s="3" t="n">
        <f aca="false">'Standardized Data'!L15</f>
        <v>0.578810808505879</v>
      </c>
    </row>
    <row r="15" customFormat="false" ht="12.75" hidden="false" customHeight="false" outlineLevel="0" collapsed="false">
      <c r="A15" s="0" t="n">
        <f aca="false">'Standardized Data'!A16</f>
        <v>14</v>
      </c>
      <c r="B15" s="2" t="str">
        <f aca="false">'Standardized Data'!B16</f>
        <v>Hood, Cathy </v>
      </c>
      <c r="C15" s="3" t="n">
        <f aca="false">'Standardized Data'!C16</f>
        <v>0.916189078540954</v>
      </c>
      <c r="D15" s="3" t="n">
        <f aca="false">'Standardized Data'!D16</f>
        <v>-0.829993306532582</v>
      </c>
      <c r="E15" s="3" t="n">
        <f aca="false">'Standardized Data'!E16</f>
        <v>0.505838922852934</v>
      </c>
      <c r="F15" s="3" t="n">
        <f aca="false">'Standardized Data'!F16</f>
        <v>0.651892571643461</v>
      </c>
      <c r="G15" s="3" t="n">
        <f aca="false">'Standardized Data'!G16</f>
        <v>-0.862722598556492</v>
      </c>
      <c r="H15" s="3" t="n">
        <f aca="false">'Standardized Data'!H16</f>
        <v>1.35841547377485</v>
      </c>
      <c r="I15" s="3" t="n">
        <f aca="false">'Standardized Data'!I16</f>
        <v>0.142862286321216</v>
      </c>
      <c r="J15" s="3" t="n">
        <f aca="false">'Standardized Data'!J16</f>
        <v>-1.04374735317937</v>
      </c>
      <c r="K15" s="3" t="n">
        <f aca="false">'Standardized Data'!K16</f>
        <v>1.70025674998602</v>
      </c>
      <c r="L15" s="3" t="n">
        <f aca="false">'Standardized Data'!L16</f>
        <v>-1.70025674998602</v>
      </c>
    </row>
    <row r="16" customFormat="false" ht="12.75" hidden="false" customHeight="false" outlineLevel="0" collapsed="false">
      <c r="A16" s="0" t="n">
        <f aca="false">'Standardized Data'!A17</f>
        <v>15</v>
      </c>
      <c r="B16" s="2" t="str">
        <f aca="false">'Standardized Data'!B17</f>
        <v>Howe, Joshua </v>
      </c>
      <c r="C16" s="3" t="n">
        <f aca="false">'Standardized Data'!C17</f>
        <v>0.916189078540954</v>
      </c>
      <c r="D16" s="3" t="n">
        <f aca="false">'Standardized Data'!D17</f>
        <v>0.414996653266291</v>
      </c>
      <c r="E16" s="3" t="n">
        <f aca="false">'Standardized Data'!E17</f>
        <v>0.505838922852934</v>
      </c>
      <c r="F16" s="3" t="n">
        <f aca="false">'Standardized Data'!F17</f>
        <v>0.651892571643461</v>
      </c>
      <c r="G16" s="3" t="n">
        <f aca="false">'Standardized Data'!G17</f>
        <v>0.0743726378065943</v>
      </c>
      <c r="H16" s="3" t="n">
        <f aca="false">'Standardized Data'!H17</f>
        <v>1.35841547377485</v>
      </c>
      <c r="I16" s="3" t="n">
        <f aca="false">'Standardized Data'!I17</f>
        <v>1.26790279110079</v>
      </c>
      <c r="J16" s="3" t="n">
        <f aca="false">'Standardized Data'!J17</f>
        <v>-0.142979089476626</v>
      </c>
      <c r="K16" s="3" t="n">
        <f aca="false">'Standardized Data'!K17</f>
        <v>-0.578810808505879</v>
      </c>
      <c r="L16" s="3" t="n">
        <f aca="false">'Standardized Data'!L17</f>
        <v>0.578810808505879</v>
      </c>
    </row>
    <row r="17" customFormat="false" ht="12.75" hidden="false" customHeight="false" outlineLevel="0" collapsed="false">
      <c r="A17" s="0" t="n">
        <f aca="false">'Standardized Data'!A18</f>
        <v>16</v>
      </c>
      <c r="B17" s="2" t="str">
        <f aca="false">'Standardized Data'!B18</f>
        <v>Imam, Pragati </v>
      </c>
      <c r="C17" s="3" t="n">
        <f aca="false">'Standardized Data'!C18</f>
        <v>0.916189078540954</v>
      </c>
      <c r="D17" s="3" t="n">
        <f aca="false">'Standardized Data'!D18</f>
        <v>-0.829993306532582</v>
      </c>
      <c r="E17" s="3" t="n">
        <f aca="false">'Standardized Data'!E18</f>
        <v>0.505838922852934</v>
      </c>
      <c r="F17" s="3" t="n">
        <f aca="false">'Standardized Data'!F18</f>
        <v>-1.50964595538486</v>
      </c>
      <c r="G17" s="3" t="n">
        <f aca="false">'Standardized Data'!G18</f>
        <v>1.01146787416968</v>
      </c>
      <c r="H17" s="3" t="n">
        <f aca="false">'Standardized Data'!H18</f>
        <v>1.35841547377485</v>
      </c>
      <c r="I17" s="3" t="n">
        <f aca="false">'Standardized Data'!I18</f>
        <v>1.26790279110079</v>
      </c>
      <c r="J17" s="3" t="n">
        <f aca="false">'Standardized Data'!J18</f>
        <v>1.65855743792887</v>
      </c>
      <c r="K17" s="3" t="n">
        <f aca="false">'Standardized Data'!K18</f>
        <v>-0.578810808505879</v>
      </c>
      <c r="L17" s="3" t="n">
        <f aca="false">'Standardized Data'!L18</f>
        <v>0.578810808505879</v>
      </c>
    </row>
    <row r="18" customFormat="false" ht="12.75" hidden="false" customHeight="false" outlineLevel="0" collapsed="false">
      <c r="A18" s="0" t="n">
        <f aca="false">'Standardized Data'!A19</f>
        <v>17</v>
      </c>
      <c r="B18" s="2" t="str">
        <f aca="false">'Standardized Data'!B19</f>
        <v>Katz, David </v>
      </c>
      <c r="C18" s="3" t="n">
        <f aca="false">'Standardized Data'!C19</f>
        <v>0.916189078540954</v>
      </c>
      <c r="D18" s="3" t="n">
        <f aca="false">'Standardized Data'!D19</f>
        <v>0.414996653266291</v>
      </c>
      <c r="E18" s="3" t="n">
        <f aca="false">'Standardized Data'!E19</f>
        <v>0.505838922852934</v>
      </c>
      <c r="F18" s="3" t="n">
        <f aca="false">'Standardized Data'!F19</f>
        <v>0.651892571643461</v>
      </c>
      <c r="G18" s="3" t="n">
        <f aca="false">'Standardized Data'!G19</f>
        <v>1.01146787416968</v>
      </c>
      <c r="H18" s="3" t="n">
        <f aca="false">'Standardized Data'!H19</f>
        <v>-0.502023109873315</v>
      </c>
      <c r="I18" s="3" t="n">
        <f aca="false">'Standardized Data'!I19</f>
        <v>-0.982178218458361</v>
      </c>
      <c r="J18" s="3" t="n">
        <f aca="false">'Standardized Data'!J19</f>
        <v>-0.142979089476626</v>
      </c>
      <c r="K18" s="3" t="n">
        <f aca="false">'Standardized Data'!K19</f>
        <v>-0.578810808505879</v>
      </c>
      <c r="L18" s="3" t="n">
        <f aca="false">'Standardized Data'!L19</f>
        <v>0.578810808505879</v>
      </c>
    </row>
    <row r="19" customFormat="false" ht="12.75" hidden="false" customHeight="false" outlineLevel="0" collapsed="false">
      <c r="A19" s="0" t="n">
        <f aca="false">'Standardized Data'!A20</f>
        <v>18</v>
      </c>
      <c r="B19" s="2" t="str">
        <f aca="false">'Standardized Data'!B20</f>
        <v>Kim, Duke </v>
      </c>
      <c r="C19" s="3" t="n">
        <f aca="false">'Standardized Data'!C20</f>
        <v>0.916189078540954</v>
      </c>
      <c r="D19" s="3" t="n">
        <f aca="false">'Standardized Data'!D20</f>
        <v>-0.829993306532582</v>
      </c>
      <c r="E19" s="3" t="n">
        <f aca="false">'Standardized Data'!E20</f>
        <v>-1.94553431866513</v>
      </c>
      <c r="F19" s="3" t="n">
        <f aca="false">'Standardized Data'!F20</f>
        <v>0.651892571643461</v>
      </c>
      <c r="G19" s="3" t="n">
        <f aca="false">'Standardized Data'!G20</f>
        <v>-0.862722598556492</v>
      </c>
      <c r="H19" s="3" t="n">
        <f aca="false">'Standardized Data'!H20</f>
        <v>0.428196181950769</v>
      </c>
      <c r="I19" s="3" t="n">
        <f aca="false">'Standardized Data'!I20</f>
        <v>0.142862286321216</v>
      </c>
      <c r="J19" s="3" t="n">
        <f aca="false">'Standardized Data'!J20</f>
        <v>-1.04374735317937</v>
      </c>
      <c r="K19" s="3" t="n">
        <f aca="false">'Standardized Data'!K20</f>
        <v>-0.578810808505879</v>
      </c>
      <c r="L19" s="3" t="n">
        <f aca="false">'Standardized Data'!L20</f>
        <v>0.578810808505879</v>
      </c>
    </row>
    <row r="20" customFormat="false" ht="12.75" hidden="false" customHeight="false" outlineLevel="0" collapsed="false">
      <c r="A20" s="0" t="n">
        <f aca="false">'Standardized Data'!A21</f>
        <v>19</v>
      </c>
      <c r="B20" s="2" t="str">
        <f aca="false">'Standardized Data'!B21</f>
        <v>Lee, E-John </v>
      </c>
      <c r="C20" s="3" t="n">
        <f aca="false">'Standardized Data'!C21</f>
        <v>0.916189078540954</v>
      </c>
      <c r="D20" s="3" t="n">
        <f aca="false">'Standardized Data'!D21</f>
        <v>-0.829993306532582</v>
      </c>
      <c r="E20" s="3" t="n">
        <f aca="false">'Standardized Data'!E21</f>
        <v>0.505838922852934</v>
      </c>
      <c r="F20" s="3" t="n">
        <f aca="false">'Standardized Data'!F21</f>
        <v>0.651892571643461</v>
      </c>
      <c r="G20" s="3" t="n">
        <f aca="false">'Standardized Data'!G21</f>
        <v>1.01146787416968</v>
      </c>
      <c r="H20" s="3" t="n">
        <f aca="false">'Standardized Data'!H21</f>
        <v>-0.502023109873315</v>
      </c>
      <c r="I20" s="3" t="n">
        <f aca="false">'Standardized Data'!I21</f>
        <v>0.142862286321216</v>
      </c>
      <c r="J20" s="3" t="n">
        <f aca="false">'Standardized Data'!J21</f>
        <v>0.75778917422612</v>
      </c>
      <c r="K20" s="3" t="n">
        <f aca="false">'Standardized Data'!K21</f>
        <v>-0.578810808505879</v>
      </c>
      <c r="L20" s="3" t="n">
        <f aca="false">'Standardized Data'!L21</f>
        <v>0.578810808505879</v>
      </c>
    </row>
    <row r="21" customFormat="false" ht="12.75" hidden="false" customHeight="false" outlineLevel="0" collapsed="false">
      <c r="A21" s="0" t="n">
        <f aca="false">'Standardized Data'!A22</f>
        <v>20</v>
      </c>
      <c r="B21" s="2" t="str">
        <f aca="false">'Standardized Data'!B22</f>
        <v>Mayer, Jennifer </v>
      </c>
      <c r="C21" s="3" t="n">
        <f aca="false">'Standardized Data'!C22</f>
        <v>0.916189078540954</v>
      </c>
      <c r="D21" s="3" t="n">
        <f aca="false">'Standardized Data'!D22</f>
        <v>0.414996653266291</v>
      </c>
      <c r="E21" s="3" t="n">
        <f aca="false">'Standardized Data'!E22</f>
        <v>0.505838922852934</v>
      </c>
      <c r="F21" s="3" t="n">
        <f aca="false">'Standardized Data'!F22</f>
        <v>0.651892571643461</v>
      </c>
      <c r="G21" s="3" t="n">
        <f aca="false">'Standardized Data'!G22</f>
        <v>1.01146787416968</v>
      </c>
      <c r="H21" s="3" t="n">
        <f aca="false">'Standardized Data'!H22</f>
        <v>0.428196181950769</v>
      </c>
      <c r="I21" s="3" t="n">
        <f aca="false">'Standardized Data'!I22</f>
        <v>0.142862286321216</v>
      </c>
      <c r="J21" s="3" t="n">
        <f aca="false">'Standardized Data'!J22</f>
        <v>-0.142979089476626</v>
      </c>
      <c r="K21" s="3" t="n">
        <f aca="false">'Standardized Data'!K22</f>
        <v>-0.578810808505879</v>
      </c>
      <c r="L21" s="3" t="n">
        <f aca="false">'Standardized Data'!L22</f>
        <v>0.578810808505879</v>
      </c>
    </row>
    <row r="22" customFormat="false" ht="12.75" hidden="false" customHeight="false" outlineLevel="0" collapsed="false">
      <c r="A22" s="0" t="n">
        <f aca="false">'Standardized Data'!A23</f>
        <v>21</v>
      </c>
      <c r="B22" s="2" t="str">
        <f aca="false">'Standardized Data'!B23</f>
        <v>Mittler, Jeremy </v>
      </c>
      <c r="C22" s="3" t="n">
        <f aca="false">'Standardized Data'!C23</f>
        <v>-1.07415271277215</v>
      </c>
      <c r="D22" s="3" t="n">
        <f aca="false">'Standardized Data'!D23</f>
        <v>-2.07498326633146</v>
      </c>
      <c r="E22" s="3" t="n">
        <f aca="false">'Standardized Data'!E23</f>
        <v>0.505838922852934</v>
      </c>
      <c r="F22" s="3" t="n">
        <f aca="false">'Standardized Data'!F23</f>
        <v>0.651892571643461</v>
      </c>
      <c r="G22" s="3" t="n">
        <f aca="false">'Standardized Data'!G23</f>
        <v>-0.862722598556492</v>
      </c>
      <c r="H22" s="3" t="n">
        <f aca="false">'Standardized Data'!H23</f>
        <v>0.428196181950769</v>
      </c>
      <c r="I22" s="3" t="n">
        <f aca="false">'Standardized Data'!I23</f>
        <v>0.142862286321216</v>
      </c>
      <c r="J22" s="3" t="n">
        <f aca="false">'Standardized Data'!J23</f>
        <v>-1.04374735317937</v>
      </c>
      <c r="K22" s="3" t="n">
        <f aca="false">'Standardized Data'!K23</f>
        <v>1.70025674998602</v>
      </c>
      <c r="L22" s="3" t="n">
        <f aca="false">'Standardized Data'!L23</f>
        <v>-1.70025674998602</v>
      </c>
    </row>
    <row r="23" customFormat="false" ht="12.75" hidden="false" customHeight="false" outlineLevel="0" collapsed="false">
      <c r="A23" s="0" t="n">
        <f aca="false">'Standardized Data'!A24</f>
        <v>22</v>
      </c>
      <c r="B23" s="2" t="str">
        <f aca="false">'Standardized Data'!B24</f>
        <v>Nolan, James </v>
      </c>
      <c r="C23" s="3" t="n">
        <f aca="false">'Standardized Data'!C24</f>
        <v>-1.07415271277215</v>
      </c>
      <c r="D23" s="3" t="n">
        <f aca="false">'Standardized Data'!D24</f>
        <v>0.414996653266291</v>
      </c>
      <c r="E23" s="3" t="n">
        <f aca="false">'Standardized Data'!E24</f>
        <v>0.505838922852934</v>
      </c>
      <c r="F23" s="3" t="n">
        <f aca="false">'Standardized Data'!F24</f>
        <v>-1.50964595538486</v>
      </c>
      <c r="G23" s="3" t="n">
        <f aca="false">'Standardized Data'!G24</f>
        <v>-1.79981783491958</v>
      </c>
      <c r="H23" s="3" t="n">
        <f aca="false">'Standardized Data'!H24</f>
        <v>-0.502023109873315</v>
      </c>
      <c r="I23" s="3" t="n">
        <f aca="false">'Standardized Data'!I24</f>
        <v>0.142862286321216</v>
      </c>
      <c r="J23" s="3" t="n">
        <f aca="false">'Standardized Data'!J24</f>
        <v>-0.142979089476626</v>
      </c>
      <c r="K23" s="3" t="n">
        <f aca="false">'Standardized Data'!K24</f>
        <v>-0.578810808505879</v>
      </c>
      <c r="L23" s="3" t="n">
        <f aca="false">'Standardized Data'!L24</f>
        <v>0.578810808505879</v>
      </c>
    </row>
    <row r="24" customFormat="false" ht="12.75" hidden="false" customHeight="false" outlineLevel="0" collapsed="false">
      <c r="A24" s="0" t="n">
        <f aca="false">'Standardized Data'!A25</f>
        <v>23</v>
      </c>
      <c r="B24" s="2" t="str">
        <f aca="false">'Standardized Data'!B25</f>
        <v>Rasmussen, Christoffer Mikkel </v>
      </c>
      <c r="C24" s="3" t="n">
        <f aca="false">'Standardized Data'!C25</f>
        <v>0.916189078540954</v>
      </c>
      <c r="D24" s="3" t="n">
        <f aca="false">'Standardized Data'!D25</f>
        <v>-2.07498326633146</v>
      </c>
      <c r="E24" s="3" t="n">
        <f aca="false">'Standardized Data'!E25</f>
        <v>0.505838922852934</v>
      </c>
      <c r="F24" s="3" t="n">
        <f aca="false">'Standardized Data'!F25</f>
        <v>0.651892571643461</v>
      </c>
      <c r="G24" s="3" t="n">
        <f aca="false">'Standardized Data'!G25</f>
        <v>0.0743726378065943</v>
      </c>
      <c r="H24" s="3" t="n">
        <f aca="false">'Standardized Data'!H25</f>
        <v>-0.502023109873315</v>
      </c>
      <c r="I24" s="3" t="n">
        <f aca="false">'Standardized Data'!I25</f>
        <v>1.26790279110079</v>
      </c>
      <c r="J24" s="3" t="n">
        <f aca="false">'Standardized Data'!J25</f>
        <v>-1.04374735317937</v>
      </c>
      <c r="K24" s="3" t="n">
        <f aca="false">'Standardized Data'!K25</f>
        <v>-0.578810808505879</v>
      </c>
      <c r="L24" s="3" t="n">
        <f aca="false">'Standardized Data'!L25</f>
        <v>0.578810808505879</v>
      </c>
    </row>
    <row r="25" customFormat="false" ht="12.75" hidden="false" customHeight="false" outlineLevel="0" collapsed="false">
      <c r="A25" s="0" t="n">
        <f aca="false">'Standardized Data'!A26</f>
        <v>24</v>
      </c>
      <c r="B25" s="2" t="str">
        <f aca="false">'Standardized Data'!B26</f>
        <v>Rizk Canessa, Michelle </v>
      </c>
      <c r="C25" s="3" t="n">
        <f aca="false">'Standardized Data'!C26</f>
        <v>-1.07415271277215</v>
      </c>
      <c r="D25" s="3" t="n">
        <f aca="false">'Standardized Data'!D26</f>
        <v>0.414996653266291</v>
      </c>
      <c r="E25" s="3" t="n">
        <f aca="false">'Standardized Data'!E26</f>
        <v>0.505838922852934</v>
      </c>
      <c r="F25" s="3" t="n">
        <f aca="false">'Standardized Data'!F26</f>
        <v>-1.50964595538486</v>
      </c>
      <c r="G25" s="3" t="n">
        <f aca="false">'Standardized Data'!G26</f>
        <v>0.0743726378065943</v>
      </c>
      <c r="H25" s="3" t="n">
        <f aca="false">'Standardized Data'!H26</f>
        <v>-1.4322424016974</v>
      </c>
      <c r="I25" s="3" t="n">
        <f aca="false">'Standardized Data'!I26</f>
        <v>0.142862286321216</v>
      </c>
      <c r="J25" s="3" t="n">
        <f aca="false">'Standardized Data'!J26</f>
        <v>-0.142979089476626</v>
      </c>
      <c r="K25" s="3" t="n">
        <f aca="false">'Standardized Data'!K26</f>
        <v>-0.578810808505879</v>
      </c>
      <c r="L25" s="3" t="n">
        <f aca="false">'Standardized Data'!L26</f>
        <v>0.578810808505879</v>
      </c>
    </row>
    <row r="26" customFormat="false" ht="12.75" hidden="false" customHeight="false" outlineLevel="0" collapsed="false">
      <c r="A26" s="0" t="n">
        <f aca="false">'Standardized Data'!A27</f>
        <v>25</v>
      </c>
      <c r="B26" s="2" t="str">
        <f aca="false">'Standardized Data'!B27</f>
        <v>Schuster, Christine </v>
      </c>
      <c r="C26" s="3" t="n">
        <f aca="false">'Standardized Data'!C27</f>
        <v>-1.07415271277215</v>
      </c>
      <c r="D26" s="3" t="n">
        <f aca="false">'Standardized Data'!D27</f>
        <v>-0.829993306532582</v>
      </c>
      <c r="E26" s="3" t="n">
        <f aca="false">'Standardized Data'!E27</f>
        <v>0.505838922852934</v>
      </c>
      <c r="F26" s="3" t="n">
        <f aca="false">'Standardized Data'!F27</f>
        <v>-1.50964595538486</v>
      </c>
      <c r="G26" s="3" t="n">
        <f aca="false">'Standardized Data'!G27</f>
        <v>1.01146787416968</v>
      </c>
      <c r="H26" s="3" t="n">
        <f aca="false">'Standardized Data'!H27</f>
        <v>-1.4322424016974</v>
      </c>
      <c r="I26" s="3" t="n">
        <f aca="false">'Standardized Data'!I27</f>
        <v>-0.982178218458361</v>
      </c>
      <c r="J26" s="3" t="n">
        <f aca="false">'Standardized Data'!J27</f>
        <v>1.65855743792887</v>
      </c>
      <c r="K26" s="3" t="n">
        <f aca="false">'Standardized Data'!K27</f>
        <v>-0.578810808505879</v>
      </c>
      <c r="L26" s="3" t="n">
        <f aca="false">'Standardized Data'!L27</f>
        <v>0.578810808505879</v>
      </c>
    </row>
    <row r="27" customFormat="false" ht="12.75" hidden="false" customHeight="false" outlineLevel="0" collapsed="false">
      <c r="A27" s="0" t="n">
        <f aca="false">'Standardized Data'!A28</f>
        <v>26</v>
      </c>
      <c r="B27" s="2" t="str">
        <f aca="false">'Standardized Data'!B28</f>
        <v>Singh, Sandra </v>
      </c>
      <c r="C27" s="3" t="n">
        <f aca="false">'Standardized Data'!C28</f>
        <v>-1.07415271277215</v>
      </c>
      <c r="D27" s="3" t="n">
        <f aca="false">'Standardized Data'!D28</f>
        <v>0.414996653266291</v>
      </c>
      <c r="E27" s="3" t="n">
        <f aca="false">'Standardized Data'!E28</f>
        <v>0.505838922852934</v>
      </c>
      <c r="F27" s="3" t="n">
        <f aca="false">'Standardized Data'!F28</f>
        <v>0.651892571643461</v>
      </c>
      <c r="G27" s="3" t="n">
        <f aca="false">'Standardized Data'!G28</f>
        <v>0.0743726378065943</v>
      </c>
      <c r="H27" s="3" t="n">
        <f aca="false">'Standardized Data'!H28</f>
        <v>1.35841547377485</v>
      </c>
      <c r="I27" s="3" t="n">
        <f aca="false">'Standardized Data'!I28</f>
        <v>-0.982178218458361</v>
      </c>
      <c r="J27" s="3" t="n">
        <f aca="false">'Standardized Data'!J28</f>
        <v>-1.04374735317937</v>
      </c>
      <c r="K27" s="3" t="n">
        <f aca="false">'Standardized Data'!K28</f>
        <v>-0.578810808505879</v>
      </c>
      <c r="L27" s="3" t="n">
        <f aca="false">'Standardized Data'!L28</f>
        <v>0.578810808505879</v>
      </c>
    </row>
    <row r="28" customFormat="false" ht="12.75" hidden="false" customHeight="false" outlineLevel="0" collapsed="false">
      <c r="A28" s="0" t="n">
        <f aca="false">'Standardized Data'!A29</f>
        <v>27</v>
      </c>
      <c r="B28" s="2" t="str">
        <f aca="false">'Standardized Data'!B29</f>
        <v>Tobar, Catalina </v>
      </c>
      <c r="C28" s="3" t="n">
        <f aca="false">'Standardized Data'!C29</f>
        <v>0.916189078540954</v>
      </c>
      <c r="D28" s="3" t="n">
        <f aca="false">'Standardized Data'!D29</f>
        <v>-0.829993306532582</v>
      </c>
      <c r="E28" s="3" t="n">
        <f aca="false">'Standardized Data'!E29</f>
        <v>0.505838922852934</v>
      </c>
      <c r="F28" s="3" t="n">
        <f aca="false">'Standardized Data'!F29</f>
        <v>0.651892571643461</v>
      </c>
      <c r="G28" s="3" t="n">
        <f aca="false">'Standardized Data'!G29</f>
        <v>1.01146787416968</v>
      </c>
      <c r="H28" s="3" t="n">
        <f aca="false">'Standardized Data'!H29</f>
        <v>-1.4322424016974</v>
      </c>
      <c r="I28" s="3" t="n">
        <f aca="false">'Standardized Data'!I29</f>
        <v>1.26790279110079</v>
      </c>
      <c r="J28" s="3" t="n">
        <f aca="false">'Standardized Data'!J29</f>
        <v>0.75778917422612</v>
      </c>
      <c r="K28" s="3" t="n">
        <f aca="false">'Standardized Data'!K29</f>
        <v>-0.578810808505879</v>
      </c>
      <c r="L28" s="3" t="n">
        <f aca="false">'Standardized Data'!L29</f>
        <v>0.578810808505879</v>
      </c>
    </row>
    <row r="29" customFormat="false" ht="12.75" hidden="false" customHeight="false" outlineLevel="0" collapsed="false">
      <c r="A29" s="0" t="n">
        <f aca="false">'Standardized Data'!A30</f>
        <v>28</v>
      </c>
      <c r="B29" s="2" t="str">
        <f aca="false">'Standardized Data'!B30</f>
        <v>Tsoi, Kai Mun </v>
      </c>
      <c r="C29" s="3" t="n">
        <f aca="false">'Standardized Data'!C30</f>
        <v>-1.07415271277215</v>
      </c>
      <c r="D29" s="3" t="n">
        <f aca="false">'Standardized Data'!D30</f>
        <v>0.414996653266291</v>
      </c>
      <c r="E29" s="3" t="n">
        <f aca="false">'Standardized Data'!E30</f>
        <v>0.505838922852934</v>
      </c>
      <c r="F29" s="3" t="n">
        <f aca="false">'Standardized Data'!F30</f>
        <v>0.651892571643461</v>
      </c>
      <c r="G29" s="3" t="n">
        <f aca="false">'Standardized Data'!G30</f>
        <v>1.01146787416968</v>
      </c>
      <c r="H29" s="3" t="n">
        <f aca="false">'Standardized Data'!H30</f>
        <v>-1.4322424016974</v>
      </c>
      <c r="I29" s="3" t="n">
        <f aca="false">'Standardized Data'!I30</f>
        <v>0.142862286321216</v>
      </c>
      <c r="J29" s="3" t="n">
        <f aca="false">'Standardized Data'!J30</f>
        <v>-1.04374735317937</v>
      </c>
      <c r="K29" s="3" t="n">
        <f aca="false">'Standardized Data'!K30</f>
        <v>-0.578810808505879</v>
      </c>
      <c r="L29" s="3" t="n">
        <f aca="false">'Standardized Data'!L30</f>
        <v>0.578810808505879</v>
      </c>
    </row>
    <row r="30" customFormat="false" ht="12.75" hidden="false" customHeight="false" outlineLevel="0" collapsed="false">
      <c r="A30" s="0" t="n">
        <f aca="false">'Standardized Data'!A31</f>
        <v>29</v>
      </c>
      <c r="B30" s="2" t="str">
        <f aca="false">'Standardized Data'!B31</f>
        <v>Yagel, G Thomas </v>
      </c>
      <c r="C30" s="3" t="n">
        <f aca="false">'Standardized Data'!C31</f>
        <v>0.916189078540954</v>
      </c>
      <c r="D30" s="3" t="n">
        <f aca="false">'Standardized Data'!D31</f>
        <v>-0.829993306532582</v>
      </c>
      <c r="E30" s="3" t="n">
        <f aca="false">'Standardized Data'!E31</f>
        <v>0.505838922852934</v>
      </c>
      <c r="F30" s="3" t="n">
        <f aca="false">'Standardized Data'!F31</f>
        <v>0.651892571643461</v>
      </c>
      <c r="G30" s="3" t="n">
        <f aca="false">'Standardized Data'!G31</f>
        <v>1.01146787416968</v>
      </c>
      <c r="H30" s="3" t="n">
        <f aca="false">'Standardized Data'!H31</f>
        <v>0.428196181950769</v>
      </c>
      <c r="I30" s="3" t="n">
        <f aca="false">'Standardized Data'!I31</f>
        <v>0.142862286321216</v>
      </c>
      <c r="J30" s="3" t="n">
        <f aca="false">'Standardized Data'!J31</f>
        <v>-0.142979089476626</v>
      </c>
      <c r="K30" s="3" t="n">
        <f aca="false">'Standardized Data'!K31</f>
        <v>-0.578810808505879</v>
      </c>
      <c r="L30" s="3" t="n">
        <f aca="false">'Standardized Data'!L31</f>
        <v>0.578810808505879</v>
      </c>
    </row>
    <row r="31" customFormat="false" ht="12.75" hidden="false" customHeight="false" outlineLevel="0" collapsed="false">
      <c r="A31" s="0" t="n">
        <f aca="false">'Standardized Data'!A32</f>
        <v>30</v>
      </c>
      <c r="B31" s="2" t="str">
        <f aca="false">'Standardized Data'!B32</f>
        <v>Yee, Jennifer </v>
      </c>
      <c r="C31" s="3" t="n">
        <f aca="false">'Standardized Data'!C32</f>
        <v>0.916189078540954</v>
      </c>
      <c r="D31" s="3" t="n">
        <f aca="false">'Standardized Data'!D32</f>
        <v>-0.829993306532582</v>
      </c>
      <c r="E31" s="3" t="n">
        <f aca="false">'Standardized Data'!E32</f>
        <v>0.505838922852934</v>
      </c>
      <c r="F31" s="3" t="n">
        <f aca="false">'Standardized Data'!F32</f>
        <v>0.651892571643461</v>
      </c>
      <c r="G31" s="3" t="n">
        <f aca="false">'Standardized Data'!G32</f>
        <v>1.01146787416968</v>
      </c>
      <c r="H31" s="3" t="n">
        <f aca="false">'Standardized Data'!H32</f>
        <v>0.428196181950769</v>
      </c>
      <c r="I31" s="3" t="n">
        <f aca="false">'Standardized Data'!I32</f>
        <v>-0.982178218458361</v>
      </c>
      <c r="J31" s="3" t="n">
        <f aca="false">'Standardized Data'!J32</f>
        <v>-1.04374735317937</v>
      </c>
      <c r="K31" s="3" t="n">
        <f aca="false">'Standardized Data'!K32</f>
        <v>-0.578810808505879</v>
      </c>
      <c r="L31" s="3" t="n">
        <f aca="false">'Standardized Data'!L32</f>
        <v>0.578810808505879</v>
      </c>
    </row>
    <row r="32" customFormat="false" ht="12.75" hidden="false" customHeight="false" outlineLevel="0" collapsed="false">
      <c r="A32" s="0" t="n">
        <f aca="false">'Standardized Data'!A33</f>
        <v>31</v>
      </c>
      <c r="B32" s="2" t="str">
        <f aca="false">'Standardized Data'!B33</f>
        <v>Yin, Brian Malcolm </v>
      </c>
      <c r="C32" s="3" t="n">
        <f aca="false">'Standardized Data'!C33</f>
        <v>-1.07415271277215</v>
      </c>
      <c r="D32" s="3" t="n">
        <f aca="false">'Standardized Data'!D33</f>
        <v>-0.829993306532582</v>
      </c>
      <c r="E32" s="3" t="n">
        <f aca="false">'Standardized Data'!E33</f>
        <v>0.505838922852934</v>
      </c>
      <c r="F32" s="3" t="n">
        <f aca="false">'Standardized Data'!F33</f>
        <v>-1.50964595538486</v>
      </c>
      <c r="G32" s="3" t="n">
        <f aca="false">'Standardized Data'!G33</f>
        <v>1.01146787416968</v>
      </c>
      <c r="H32" s="3" t="n">
        <f aca="false">'Standardized Data'!H33</f>
        <v>-0.502023109873315</v>
      </c>
      <c r="I32" s="3" t="n">
        <f aca="false">'Standardized Data'!I33</f>
        <v>0.142862286321216</v>
      </c>
      <c r="J32" s="3" t="n">
        <f aca="false">'Standardized Data'!J33</f>
        <v>-1.04374735317937</v>
      </c>
      <c r="K32" s="3" t="n">
        <f aca="false">'Standardized Data'!K33</f>
        <v>1.70025674998602</v>
      </c>
      <c r="L32" s="3" t="n">
        <f aca="false">'Standardized Data'!L33</f>
        <v>-1.70025674998602</v>
      </c>
    </row>
    <row r="33" customFormat="false" ht="12.75" hidden="false" customHeight="false" outlineLevel="0" collapsed="false">
      <c r="A33" s="0" t="n">
        <f aca="false">'Standardized Data'!A34</f>
        <v>32</v>
      </c>
      <c r="B33" s="2" t="str">
        <f aca="false">'Standardized Data'!B34</f>
        <v>Araujo, Diana </v>
      </c>
      <c r="C33" s="3" t="n">
        <f aca="false">'Standardized Data'!C34</f>
        <v>-1.07415271277215</v>
      </c>
      <c r="D33" s="3" t="n">
        <f aca="false">'Standardized Data'!D34</f>
        <v>0.414996653266291</v>
      </c>
      <c r="E33" s="3" t="n">
        <f aca="false">'Standardized Data'!E34</f>
        <v>0.505838922852934</v>
      </c>
      <c r="F33" s="3" t="n">
        <f aca="false">'Standardized Data'!F34</f>
        <v>0.651892571643461</v>
      </c>
      <c r="G33" s="3" t="n">
        <f aca="false">'Standardized Data'!G34</f>
        <v>1.01146787416968</v>
      </c>
      <c r="H33" s="3" t="n">
        <f aca="false">'Standardized Data'!H34</f>
        <v>-0.502023109873315</v>
      </c>
      <c r="I33" s="3" t="n">
        <f aca="false">'Standardized Data'!I34</f>
        <v>1.26790279110079</v>
      </c>
      <c r="J33" s="3" t="n">
        <f aca="false">'Standardized Data'!J34</f>
        <v>-0.142979089476626</v>
      </c>
      <c r="K33" s="3" t="n">
        <f aca="false">'Standardized Data'!K34</f>
        <v>-0.578810808505879</v>
      </c>
      <c r="L33" s="3" t="n">
        <f aca="false">'Standardized Data'!L34</f>
        <v>0.578810808505879</v>
      </c>
    </row>
    <row r="34" customFormat="false" ht="12.75" hidden="false" customHeight="false" outlineLevel="0" collapsed="false">
      <c r="A34" s="0" t="n">
        <f aca="false">'Standardized Data'!A35</f>
        <v>33</v>
      </c>
      <c r="B34" s="2" t="str">
        <f aca="false">'Standardized Data'!B35</f>
        <v>Cea, Suzanne </v>
      </c>
      <c r="C34" s="3" t="n">
        <f aca="false">'Standardized Data'!C35</f>
        <v>0.916189078540954</v>
      </c>
      <c r="D34" s="3" t="n">
        <f aca="false">'Standardized Data'!D35</f>
        <v>-0.829993306532582</v>
      </c>
      <c r="E34" s="3" t="n">
        <f aca="false">'Standardized Data'!E35</f>
        <v>0.505838922852934</v>
      </c>
      <c r="F34" s="3" t="n">
        <f aca="false">'Standardized Data'!F35</f>
        <v>-1.50964595538486</v>
      </c>
      <c r="G34" s="3" t="n">
        <f aca="false">'Standardized Data'!G35</f>
        <v>-1.79981783491958</v>
      </c>
      <c r="H34" s="3" t="n">
        <f aca="false">'Standardized Data'!H35</f>
        <v>-0.502023109873315</v>
      </c>
      <c r="I34" s="3" t="n">
        <f aca="false">'Standardized Data'!I35</f>
        <v>1.26790279110079</v>
      </c>
      <c r="J34" s="3" t="n">
        <f aca="false">'Standardized Data'!J35</f>
        <v>1.65855743792887</v>
      </c>
      <c r="K34" s="3" t="n">
        <f aca="false">'Standardized Data'!K35</f>
        <v>1.70025674998602</v>
      </c>
      <c r="L34" s="3" t="n">
        <f aca="false">'Standardized Data'!L35</f>
        <v>-1.70025674998602</v>
      </c>
    </row>
    <row r="35" customFormat="false" ht="12.75" hidden="false" customHeight="false" outlineLevel="0" collapsed="false">
      <c r="A35" s="0" t="n">
        <f aca="false">'Standardized Data'!A36</f>
        <v>34</v>
      </c>
      <c r="B35" s="2" t="str">
        <f aca="false">'Standardized Data'!B36</f>
        <v>Chang, Pei-Chen </v>
      </c>
      <c r="C35" s="3" t="n">
        <f aca="false">'Standardized Data'!C36</f>
        <v>-1.07415271277215</v>
      </c>
      <c r="D35" s="3" t="n">
        <f aca="false">'Standardized Data'!D36</f>
        <v>1.65998661306516</v>
      </c>
      <c r="E35" s="3" t="n">
        <f aca="false">'Standardized Data'!E36</f>
        <v>-1.94553431866513</v>
      </c>
      <c r="F35" s="3" t="n">
        <f aca="false">'Standardized Data'!F36</f>
        <v>0.651892571643461</v>
      </c>
      <c r="G35" s="3" t="n">
        <f aca="false">'Standardized Data'!G36</f>
        <v>0.0743726378065943</v>
      </c>
      <c r="H35" s="3" t="n">
        <f aca="false">'Standardized Data'!H36</f>
        <v>-0.502023109873315</v>
      </c>
      <c r="I35" s="3" t="n">
        <f aca="false">'Standardized Data'!I36</f>
        <v>0.142862286321216</v>
      </c>
      <c r="J35" s="3" t="n">
        <f aca="false">'Standardized Data'!J36</f>
        <v>-1.04374735317937</v>
      </c>
      <c r="K35" s="3" t="n">
        <f aca="false">'Standardized Data'!K36</f>
        <v>1.70025674998602</v>
      </c>
      <c r="L35" s="3" t="n">
        <f aca="false">'Standardized Data'!L36</f>
        <v>-1.70025674998602</v>
      </c>
    </row>
    <row r="36" customFormat="false" ht="12.75" hidden="false" customHeight="false" outlineLevel="0" collapsed="false">
      <c r="A36" s="0" t="n">
        <f aca="false">'Standardized Data'!A37</f>
        <v>35</v>
      </c>
      <c r="B36" s="2" t="str">
        <f aca="false">'Standardized Data'!B37</f>
        <v>Chechersky, Genia </v>
      </c>
      <c r="C36" s="3" t="n">
        <f aca="false">'Standardized Data'!C37</f>
        <v>0.916189078540954</v>
      </c>
      <c r="D36" s="3" t="n">
        <f aca="false">'Standardized Data'!D37</f>
        <v>-0.829993306532582</v>
      </c>
      <c r="E36" s="3" t="n">
        <f aca="false">'Standardized Data'!E37</f>
        <v>0.505838922852934</v>
      </c>
      <c r="F36" s="3" t="n">
        <f aca="false">'Standardized Data'!F37</f>
        <v>-1.50964595538486</v>
      </c>
      <c r="G36" s="3" t="n">
        <f aca="false">'Standardized Data'!G37</f>
        <v>0.0743726378065943</v>
      </c>
      <c r="H36" s="3" t="n">
        <f aca="false">'Standardized Data'!H37</f>
        <v>0.428196181950769</v>
      </c>
      <c r="I36" s="3" t="n">
        <f aca="false">'Standardized Data'!I37</f>
        <v>1.26790279110079</v>
      </c>
      <c r="J36" s="3" t="n">
        <f aca="false">'Standardized Data'!J37</f>
        <v>1.65855743792887</v>
      </c>
      <c r="K36" s="3" t="n">
        <f aca="false">'Standardized Data'!K37</f>
        <v>-0.578810808505879</v>
      </c>
      <c r="L36" s="3" t="n">
        <f aca="false">'Standardized Data'!L37</f>
        <v>0.578810808505879</v>
      </c>
    </row>
    <row r="37" customFormat="false" ht="12.75" hidden="false" customHeight="false" outlineLevel="0" collapsed="false">
      <c r="A37" s="0" t="n">
        <f aca="false">'Standardized Data'!A38</f>
        <v>36</v>
      </c>
      <c r="B37" s="2" t="str">
        <f aca="false">'Standardized Data'!B38</f>
        <v>Chen, Wells </v>
      </c>
      <c r="C37" s="3" t="n">
        <f aca="false">'Standardized Data'!C38</f>
        <v>0.916189078540954</v>
      </c>
      <c r="D37" s="3" t="n">
        <f aca="false">'Standardized Data'!D38</f>
        <v>1.65998661306516</v>
      </c>
      <c r="E37" s="3" t="n">
        <f aca="false">'Standardized Data'!E38</f>
        <v>0.505838922852934</v>
      </c>
      <c r="F37" s="3" t="n">
        <f aca="false">'Standardized Data'!F38</f>
        <v>-1.50964595538486</v>
      </c>
      <c r="G37" s="3" t="n">
        <f aca="false">'Standardized Data'!G38</f>
        <v>0.0743726378065943</v>
      </c>
      <c r="H37" s="3" t="n">
        <f aca="false">'Standardized Data'!H38</f>
        <v>0.428196181950769</v>
      </c>
      <c r="I37" s="3" t="n">
        <f aca="false">'Standardized Data'!I38</f>
        <v>-0.982178218458361</v>
      </c>
      <c r="J37" s="3" t="n">
        <f aca="false">'Standardized Data'!J38</f>
        <v>0.75778917422612</v>
      </c>
      <c r="K37" s="3" t="n">
        <f aca="false">'Standardized Data'!K38</f>
        <v>1.70025674998602</v>
      </c>
      <c r="L37" s="3" t="n">
        <f aca="false">'Standardized Data'!L38</f>
        <v>-1.70025674998602</v>
      </c>
    </row>
    <row r="38" customFormat="false" ht="12.75" hidden="false" customHeight="false" outlineLevel="0" collapsed="false">
      <c r="A38" s="0" t="n">
        <f aca="false">'Standardized Data'!A39</f>
        <v>37</v>
      </c>
      <c r="B38" s="2" t="str">
        <f aca="false">'Standardized Data'!B39</f>
        <v>Chlebusch, Nicolas </v>
      </c>
      <c r="C38" s="3" t="n">
        <f aca="false">'Standardized Data'!C39</f>
        <v>0.916189078540954</v>
      </c>
      <c r="D38" s="3" t="n">
        <f aca="false">'Standardized Data'!D39</f>
        <v>-0.829993306532582</v>
      </c>
      <c r="E38" s="3" t="n">
        <f aca="false">'Standardized Data'!E39</f>
        <v>0.505838922852934</v>
      </c>
      <c r="F38" s="3" t="n">
        <f aca="false">'Standardized Data'!F39</f>
        <v>0.651892571643461</v>
      </c>
      <c r="G38" s="3" t="n">
        <f aca="false">'Standardized Data'!G39</f>
        <v>1.01146787416968</v>
      </c>
      <c r="H38" s="3" t="n">
        <f aca="false">'Standardized Data'!H39</f>
        <v>1.35841547377485</v>
      </c>
      <c r="I38" s="3" t="n">
        <f aca="false">'Standardized Data'!I39</f>
        <v>-2.10721872323794</v>
      </c>
      <c r="J38" s="3" t="n">
        <f aca="false">'Standardized Data'!J39</f>
        <v>-0.142979089476626</v>
      </c>
      <c r="K38" s="3" t="n">
        <f aca="false">'Standardized Data'!K39</f>
        <v>-0.578810808505879</v>
      </c>
      <c r="L38" s="3" t="n">
        <f aca="false">'Standardized Data'!L39</f>
        <v>0.578810808505879</v>
      </c>
    </row>
    <row r="39" customFormat="false" ht="12.75" hidden="false" customHeight="false" outlineLevel="0" collapsed="false">
      <c r="A39" s="0" t="n">
        <f aca="false">'Standardized Data'!A40</f>
        <v>38</v>
      </c>
      <c r="B39" s="2" t="str">
        <f aca="false">'Standardized Data'!B40</f>
        <v>Chow, Jessica </v>
      </c>
      <c r="C39" s="3" t="n">
        <f aca="false">'Standardized Data'!C40</f>
        <v>-1.07415271277215</v>
      </c>
      <c r="D39" s="3" t="n">
        <f aca="false">'Standardized Data'!D40</f>
        <v>1.65998661306516</v>
      </c>
      <c r="E39" s="3" t="n">
        <f aca="false">'Standardized Data'!E40</f>
        <v>0.505838922852934</v>
      </c>
      <c r="F39" s="3" t="n">
        <f aca="false">'Standardized Data'!F40</f>
        <v>0.651892571643461</v>
      </c>
      <c r="G39" s="3" t="n">
        <f aca="false">'Standardized Data'!G40</f>
        <v>-0.862722598556492</v>
      </c>
      <c r="H39" s="3" t="n">
        <f aca="false">'Standardized Data'!H40</f>
        <v>0.428196181950769</v>
      </c>
      <c r="I39" s="3" t="n">
        <f aca="false">'Standardized Data'!I40</f>
        <v>1.26790279110079</v>
      </c>
      <c r="J39" s="3" t="n">
        <f aca="false">'Standardized Data'!J40</f>
        <v>-0.142979089476626</v>
      </c>
      <c r="K39" s="3" t="n">
        <f aca="false">'Standardized Data'!K40</f>
        <v>-0.578810808505879</v>
      </c>
      <c r="L39" s="3" t="n">
        <f aca="false">'Standardized Data'!L40</f>
        <v>0.578810808505879</v>
      </c>
    </row>
    <row r="40" customFormat="false" ht="12.75" hidden="false" customHeight="false" outlineLevel="0" collapsed="false">
      <c r="A40" s="0" t="n">
        <f aca="false">'Standardized Data'!A41</f>
        <v>39</v>
      </c>
      <c r="B40" s="2" t="str">
        <f aca="false">'Standardized Data'!B41</f>
        <v>Cincinelli, Salvatore </v>
      </c>
      <c r="C40" s="3" t="n">
        <f aca="false">'Standardized Data'!C41</f>
        <v>-1.07415271277215</v>
      </c>
      <c r="D40" s="3" t="n">
        <f aca="false">'Standardized Data'!D41</f>
        <v>1.65998661306516</v>
      </c>
      <c r="E40" s="3" t="n">
        <f aca="false">'Standardized Data'!E41</f>
        <v>0.505838922852934</v>
      </c>
      <c r="F40" s="3" t="n">
        <f aca="false">'Standardized Data'!F41</f>
        <v>0.651892571643461</v>
      </c>
      <c r="G40" s="3" t="n">
        <f aca="false">'Standardized Data'!G41</f>
        <v>1.01146787416968</v>
      </c>
      <c r="H40" s="3" t="n">
        <f aca="false">'Standardized Data'!H41</f>
        <v>1.35841547377485</v>
      </c>
      <c r="I40" s="3" t="n">
        <f aca="false">'Standardized Data'!I41</f>
        <v>0.142862286321216</v>
      </c>
      <c r="J40" s="3" t="n">
        <f aca="false">'Standardized Data'!J41</f>
        <v>-0.142979089476626</v>
      </c>
      <c r="K40" s="3" t="n">
        <f aca="false">'Standardized Data'!K41</f>
        <v>-0.578810808505879</v>
      </c>
      <c r="L40" s="3" t="n">
        <f aca="false">'Standardized Data'!L41</f>
        <v>0.578810808505879</v>
      </c>
    </row>
    <row r="41" customFormat="false" ht="12.75" hidden="false" customHeight="false" outlineLevel="0" collapsed="false">
      <c r="A41" s="0" t="n">
        <f aca="false">'Standardized Data'!A42</f>
        <v>40</v>
      </c>
      <c r="B41" s="2" t="str">
        <f aca="false">'Standardized Data'!B42</f>
        <v>Engle, Daniel </v>
      </c>
      <c r="C41" s="3" t="n">
        <f aca="false">'Standardized Data'!C42</f>
        <v>0.916189078540954</v>
      </c>
      <c r="D41" s="3" t="n">
        <f aca="false">'Standardized Data'!D42</f>
        <v>-0.829993306532582</v>
      </c>
      <c r="E41" s="3" t="n">
        <f aca="false">'Standardized Data'!E42</f>
        <v>-1.94553431866513</v>
      </c>
      <c r="F41" s="3" t="n">
        <f aca="false">'Standardized Data'!F42</f>
        <v>0.651892571643461</v>
      </c>
      <c r="G41" s="3" t="n">
        <f aca="false">'Standardized Data'!G42</f>
        <v>-1.79981783491958</v>
      </c>
      <c r="H41" s="3" t="n">
        <f aca="false">'Standardized Data'!H42</f>
        <v>0.428196181950769</v>
      </c>
      <c r="I41" s="3" t="n">
        <f aca="false">'Standardized Data'!I42</f>
        <v>0.142862286321216</v>
      </c>
      <c r="J41" s="3" t="n">
        <f aca="false">'Standardized Data'!J42</f>
        <v>-1.04374735317937</v>
      </c>
      <c r="K41" s="3" t="n">
        <f aca="false">'Standardized Data'!K42</f>
        <v>-0.578810808505879</v>
      </c>
      <c r="L41" s="3" t="n">
        <f aca="false">'Standardized Data'!L42</f>
        <v>0.578810808505879</v>
      </c>
    </row>
    <row r="42" customFormat="false" ht="12.75" hidden="false" customHeight="false" outlineLevel="0" collapsed="false">
      <c r="A42" s="0" t="n">
        <f aca="false">'Standardized Data'!A43</f>
        <v>41</v>
      </c>
      <c r="B42" s="2" t="str">
        <f aca="false">'Standardized Data'!B43</f>
        <v>Enoch, Samuel </v>
      </c>
      <c r="C42" s="3" t="n">
        <f aca="false">'Standardized Data'!C43</f>
        <v>0.916189078540954</v>
      </c>
      <c r="D42" s="3" t="n">
        <f aca="false">'Standardized Data'!D43</f>
        <v>0.414996653266291</v>
      </c>
      <c r="E42" s="3" t="n">
        <f aca="false">'Standardized Data'!E43</f>
        <v>-1.94553431866513</v>
      </c>
      <c r="F42" s="3" t="n">
        <f aca="false">'Standardized Data'!F43</f>
        <v>0.651892571643461</v>
      </c>
      <c r="G42" s="3" t="n">
        <f aca="false">'Standardized Data'!G43</f>
        <v>-0.862722598556492</v>
      </c>
      <c r="H42" s="3" t="n">
        <f aca="false">'Standardized Data'!H43</f>
        <v>-1.4322424016974</v>
      </c>
      <c r="I42" s="3" t="n">
        <f aca="false">'Standardized Data'!I43</f>
        <v>0.142862286321216</v>
      </c>
      <c r="J42" s="3" t="n">
        <f aca="false">'Standardized Data'!J43</f>
        <v>0.75778917422612</v>
      </c>
      <c r="K42" s="3" t="n">
        <f aca="false">'Standardized Data'!K43</f>
        <v>-0.578810808505879</v>
      </c>
      <c r="L42" s="3" t="n">
        <f aca="false">'Standardized Data'!L43</f>
        <v>0.578810808505879</v>
      </c>
    </row>
    <row r="43" customFormat="false" ht="12.75" hidden="false" customHeight="false" outlineLevel="0" collapsed="false">
      <c r="A43" s="0" t="n">
        <f aca="false">'Standardized Data'!A44</f>
        <v>42</v>
      </c>
      <c r="B43" s="2" t="str">
        <f aca="false">'Standardized Data'!B44</f>
        <v>Esmundo, Melissa </v>
      </c>
      <c r="C43" s="3" t="n">
        <f aca="false">'Standardized Data'!C44</f>
        <v>-1.07415271277215</v>
      </c>
      <c r="D43" s="3" t="n">
        <f aca="false">'Standardized Data'!D44</f>
        <v>1.65998661306516</v>
      </c>
      <c r="E43" s="3" t="n">
        <f aca="false">'Standardized Data'!E44</f>
        <v>0.505838922852934</v>
      </c>
      <c r="F43" s="3" t="n">
        <f aca="false">'Standardized Data'!F44</f>
        <v>-1.50964595538486</v>
      </c>
      <c r="G43" s="3" t="n">
        <f aca="false">'Standardized Data'!G44</f>
        <v>-0.862722598556492</v>
      </c>
      <c r="H43" s="3" t="n">
        <f aca="false">'Standardized Data'!H44</f>
        <v>-1.4322424016974</v>
      </c>
      <c r="I43" s="3" t="n">
        <f aca="false">'Standardized Data'!I44</f>
        <v>-2.10721872323794</v>
      </c>
      <c r="J43" s="3" t="n">
        <f aca="false">'Standardized Data'!J44</f>
        <v>-1.04374735317937</v>
      </c>
      <c r="K43" s="3" t="n">
        <f aca="false">'Standardized Data'!K44</f>
        <v>-0.578810808505879</v>
      </c>
      <c r="L43" s="3" t="n">
        <f aca="false">'Standardized Data'!L44</f>
        <v>0.578810808505879</v>
      </c>
    </row>
    <row r="44" customFormat="false" ht="12.75" hidden="false" customHeight="false" outlineLevel="0" collapsed="false">
      <c r="A44" s="0" t="n">
        <f aca="false">'Standardized Data'!A45</f>
        <v>43</v>
      </c>
      <c r="B44" s="2" t="str">
        <f aca="false">'Standardized Data'!B45</f>
        <v>Hahn, Jung Seon </v>
      </c>
      <c r="C44" s="3" t="n">
        <f aca="false">'Standardized Data'!C45</f>
        <v>-1.07415271277215</v>
      </c>
      <c r="D44" s="3" t="n">
        <f aca="false">'Standardized Data'!D45</f>
        <v>0.414996653266291</v>
      </c>
      <c r="E44" s="3" t="n">
        <f aca="false">'Standardized Data'!E45</f>
        <v>-1.94553431866513</v>
      </c>
      <c r="F44" s="3" t="n">
        <f aca="false">'Standardized Data'!F45</f>
        <v>0.651892571643461</v>
      </c>
      <c r="G44" s="3" t="n">
        <f aca="false">'Standardized Data'!G45</f>
        <v>0.0743726378065943</v>
      </c>
      <c r="H44" s="3" t="n">
        <f aca="false">'Standardized Data'!H45</f>
        <v>1.35841547377485</v>
      </c>
      <c r="I44" s="3" t="n">
        <f aca="false">'Standardized Data'!I45</f>
        <v>1.26790279110079</v>
      </c>
      <c r="J44" s="3" t="n">
        <f aca="false">'Standardized Data'!J45</f>
        <v>0.75778917422612</v>
      </c>
      <c r="K44" s="3" t="n">
        <f aca="false">'Standardized Data'!K45</f>
        <v>1.70025674998602</v>
      </c>
      <c r="L44" s="3" t="n">
        <f aca="false">'Standardized Data'!L45</f>
        <v>-1.70025674998602</v>
      </c>
    </row>
    <row r="45" customFormat="false" ht="12.75" hidden="false" customHeight="false" outlineLevel="0" collapsed="false">
      <c r="A45" s="0" t="n">
        <f aca="false">'Standardized Data'!A46</f>
        <v>44</v>
      </c>
      <c r="B45" s="2" t="str">
        <f aca="false">'Standardized Data'!B46</f>
        <v>Henn, Matt </v>
      </c>
      <c r="C45" s="3" t="n">
        <f aca="false">'Standardized Data'!C46</f>
        <v>-1.07415271277215</v>
      </c>
      <c r="D45" s="3" t="n">
        <f aca="false">'Standardized Data'!D46</f>
        <v>0.414996653266291</v>
      </c>
      <c r="E45" s="3" t="n">
        <f aca="false">'Standardized Data'!E46</f>
        <v>0.505838922852934</v>
      </c>
      <c r="F45" s="3" t="n">
        <f aca="false">'Standardized Data'!F46</f>
        <v>0.651892571643461</v>
      </c>
      <c r="G45" s="3" t="n">
        <f aca="false">'Standardized Data'!G46</f>
        <v>0.0743726378065943</v>
      </c>
      <c r="H45" s="3" t="n">
        <f aca="false">'Standardized Data'!H46</f>
        <v>0.428196181950769</v>
      </c>
      <c r="I45" s="3" t="n">
        <f aca="false">'Standardized Data'!I46</f>
        <v>0.142862286321216</v>
      </c>
      <c r="J45" s="3" t="n">
        <f aca="false">'Standardized Data'!J46</f>
        <v>1.65855743792887</v>
      </c>
      <c r="K45" s="3" t="n">
        <f aca="false">'Standardized Data'!K46</f>
        <v>1.70025674998602</v>
      </c>
      <c r="L45" s="3" t="n">
        <f aca="false">'Standardized Data'!L46</f>
        <v>-1.70025674998602</v>
      </c>
    </row>
    <row r="46" customFormat="false" ht="12.75" hidden="false" customHeight="false" outlineLevel="0" collapsed="false">
      <c r="A46" s="0" t="n">
        <f aca="false">'Standardized Data'!A47</f>
        <v>45</v>
      </c>
      <c r="B46" s="2" t="str">
        <f aca="false">'Standardized Data'!B47</f>
        <v>Kader, Hassan </v>
      </c>
      <c r="C46" s="3" t="n">
        <f aca="false">'Standardized Data'!C47</f>
        <v>0.916189078540954</v>
      </c>
      <c r="D46" s="3" t="n">
        <f aca="false">'Standardized Data'!D47</f>
        <v>0.414996653266291</v>
      </c>
      <c r="E46" s="3" t="n">
        <f aca="false">'Standardized Data'!E47</f>
        <v>0.505838922852934</v>
      </c>
      <c r="F46" s="3" t="n">
        <f aca="false">'Standardized Data'!F47</f>
        <v>-1.50964595538486</v>
      </c>
      <c r="G46" s="3" t="n">
        <f aca="false">'Standardized Data'!G47</f>
        <v>-1.79981783491958</v>
      </c>
      <c r="H46" s="3" t="n">
        <f aca="false">'Standardized Data'!H47</f>
        <v>0.428196181950769</v>
      </c>
      <c r="I46" s="3" t="n">
        <f aca="false">'Standardized Data'!I47</f>
        <v>0.142862286321216</v>
      </c>
      <c r="J46" s="3" t="n">
        <f aca="false">'Standardized Data'!J47</f>
        <v>0.75778917422612</v>
      </c>
      <c r="K46" s="3" t="n">
        <f aca="false">'Standardized Data'!K47</f>
        <v>1.70025674998602</v>
      </c>
      <c r="L46" s="3" t="n">
        <f aca="false">'Standardized Data'!L47</f>
        <v>-1.70025674998602</v>
      </c>
    </row>
    <row r="47" customFormat="false" ht="12.75" hidden="false" customHeight="false" outlineLevel="0" collapsed="false">
      <c r="A47" s="0" t="n">
        <f aca="false">'Standardized Data'!A48</f>
        <v>46</v>
      </c>
      <c r="B47" s="2" t="str">
        <f aca="false">'Standardized Data'!B48</f>
        <v>Kalo, Sinaly </v>
      </c>
      <c r="C47" s="3" t="n">
        <f aca="false">'Standardized Data'!C48</f>
        <v>0.916189078540954</v>
      </c>
      <c r="D47" s="3" t="n">
        <f aca="false">'Standardized Data'!D48</f>
        <v>0.414996653266291</v>
      </c>
      <c r="E47" s="3" t="n">
        <f aca="false">'Standardized Data'!E48</f>
        <v>-1.94553431866513</v>
      </c>
      <c r="F47" s="3" t="n">
        <f aca="false">'Standardized Data'!F48</f>
        <v>0.651892571643461</v>
      </c>
      <c r="G47" s="3" t="n">
        <f aca="false">'Standardized Data'!G48</f>
        <v>0.0743726378065943</v>
      </c>
      <c r="H47" s="3" t="n">
        <f aca="false">'Standardized Data'!H48</f>
        <v>-1.4322424016974</v>
      </c>
      <c r="I47" s="3" t="n">
        <f aca="false">'Standardized Data'!I48</f>
        <v>0.142862286321216</v>
      </c>
      <c r="J47" s="3" t="n">
        <f aca="false">'Standardized Data'!J48</f>
        <v>-0.142979089476626</v>
      </c>
      <c r="K47" s="3" t="n">
        <f aca="false">'Standardized Data'!K48</f>
        <v>1.70025674998602</v>
      </c>
      <c r="L47" s="3" t="n">
        <f aca="false">'Standardized Data'!L48</f>
        <v>-1.70025674998602</v>
      </c>
    </row>
    <row r="48" customFormat="false" ht="12.75" hidden="false" customHeight="false" outlineLevel="0" collapsed="false">
      <c r="A48" s="0" t="n">
        <f aca="false">'Standardized Data'!A49</f>
        <v>47</v>
      </c>
      <c r="B48" s="2" t="str">
        <f aca="false">'Standardized Data'!B49</f>
        <v>Lai, Bernard </v>
      </c>
      <c r="C48" s="3" t="n">
        <f aca="false">'Standardized Data'!C49</f>
        <v>0.916189078540954</v>
      </c>
      <c r="D48" s="3" t="n">
        <f aca="false">'Standardized Data'!D49</f>
        <v>1.65998661306516</v>
      </c>
      <c r="E48" s="3" t="n">
        <f aca="false">'Standardized Data'!E49</f>
        <v>-1.94553431866513</v>
      </c>
      <c r="F48" s="3" t="n">
        <f aca="false">'Standardized Data'!F49</f>
        <v>0.651892571643461</v>
      </c>
      <c r="G48" s="3" t="n">
        <f aca="false">'Standardized Data'!G49</f>
        <v>-1.79981783491958</v>
      </c>
      <c r="H48" s="3" t="n">
        <f aca="false">'Standardized Data'!H49</f>
        <v>1.35841547377485</v>
      </c>
      <c r="I48" s="3" t="n">
        <f aca="false">'Standardized Data'!I49</f>
        <v>0.142862286321216</v>
      </c>
      <c r="J48" s="3" t="n">
        <f aca="false">'Standardized Data'!J49</f>
        <v>0.75778917422612</v>
      </c>
      <c r="K48" s="3" t="n">
        <f aca="false">'Standardized Data'!K49</f>
        <v>-0.578810808505879</v>
      </c>
      <c r="L48" s="3" t="n">
        <f aca="false">'Standardized Data'!L49</f>
        <v>0.578810808505879</v>
      </c>
    </row>
    <row r="49" customFormat="false" ht="12.75" hidden="false" customHeight="false" outlineLevel="0" collapsed="false">
      <c r="A49" s="0" t="n">
        <f aca="false">'Standardized Data'!A50</f>
        <v>48</v>
      </c>
      <c r="B49" s="2" t="str">
        <f aca="false">'Standardized Data'!B50</f>
        <v>Leon, Olivia </v>
      </c>
      <c r="C49" s="3" t="n">
        <f aca="false">'Standardized Data'!C50</f>
        <v>-1.07415271277215</v>
      </c>
      <c r="D49" s="3" t="n">
        <f aca="false">'Standardized Data'!D50</f>
        <v>0.414996653266291</v>
      </c>
      <c r="E49" s="3" t="n">
        <f aca="false">'Standardized Data'!E50</f>
        <v>0.505838922852934</v>
      </c>
      <c r="F49" s="3" t="n">
        <f aca="false">'Standardized Data'!F50</f>
        <v>-1.50964595538486</v>
      </c>
      <c r="G49" s="3" t="n">
        <f aca="false">'Standardized Data'!G50</f>
        <v>0.0743726378065943</v>
      </c>
      <c r="H49" s="3" t="n">
        <f aca="false">'Standardized Data'!H50</f>
        <v>0.428196181950769</v>
      </c>
      <c r="I49" s="3" t="n">
        <f aca="false">'Standardized Data'!I50</f>
        <v>-2.10721872323794</v>
      </c>
      <c r="J49" s="3" t="n">
        <f aca="false">'Standardized Data'!J50</f>
        <v>1.65855743792887</v>
      </c>
      <c r="K49" s="3" t="n">
        <f aca="false">'Standardized Data'!K50</f>
        <v>-0.578810808505879</v>
      </c>
      <c r="L49" s="3" t="n">
        <f aca="false">'Standardized Data'!L50</f>
        <v>0.578810808505879</v>
      </c>
    </row>
    <row r="50" customFormat="false" ht="12.75" hidden="false" customHeight="false" outlineLevel="0" collapsed="false">
      <c r="A50" s="0" t="n">
        <f aca="false">'Standardized Data'!A51</f>
        <v>49</v>
      </c>
      <c r="B50" s="2" t="str">
        <f aca="false">'Standardized Data'!B51</f>
        <v>Nanda, Harsh </v>
      </c>
      <c r="C50" s="3" t="n">
        <f aca="false">'Standardized Data'!C51</f>
        <v>0.916189078540954</v>
      </c>
      <c r="D50" s="3" t="n">
        <f aca="false">'Standardized Data'!D51</f>
        <v>-0.829993306532582</v>
      </c>
      <c r="E50" s="3" t="n">
        <f aca="false">'Standardized Data'!E51</f>
        <v>0.505838922852934</v>
      </c>
      <c r="F50" s="3" t="n">
        <f aca="false">'Standardized Data'!F51</f>
        <v>-1.50964595538486</v>
      </c>
      <c r="G50" s="3" t="n">
        <f aca="false">'Standardized Data'!G51</f>
        <v>0.0743726378065943</v>
      </c>
      <c r="H50" s="3" t="n">
        <f aca="false">'Standardized Data'!H51</f>
        <v>-1.4322424016974</v>
      </c>
      <c r="I50" s="3" t="n">
        <f aca="false">'Standardized Data'!I51</f>
        <v>-2.10721872323794</v>
      </c>
      <c r="J50" s="3" t="n">
        <f aca="false">'Standardized Data'!J51</f>
        <v>-1.04374735317937</v>
      </c>
      <c r="K50" s="3" t="n">
        <f aca="false">'Standardized Data'!K51</f>
        <v>-0.578810808505879</v>
      </c>
      <c r="L50" s="3" t="n">
        <f aca="false">'Standardized Data'!L51</f>
        <v>0.578810808505879</v>
      </c>
    </row>
    <row r="51" customFormat="false" ht="12.75" hidden="false" customHeight="false" outlineLevel="0" collapsed="false">
      <c r="A51" s="0" t="n">
        <f aca="false">'Standardized Data'!A52</f>
        <v>50</v>
      </c>
      <c r="B51" s="2" t="str">
        <f aca="false">'Standardized Data'!B52</f>
        <v>Nowers, Colleen </v>
      </c>
      <c r="C51" s="3" t="n">
        <f aca="false">'Standardized Data'!C52</f>
        <v>-1.07415271277215</v>
      </c>
      <c r="D51" s="3" t="n">
        <f aca="false">'Standardized Data'!D52</f>
        <v>-0.829993306532582</v>
      </c>
      <c r="E51" s="3" t="n">
        <f aca="false">'Standardized Data'!E52</f>
        <v>0.505838922852934</v>
      </c>
      <c r="F51" s="3" t="n">
        <f aca="false">'Standardized Data'!F52</f>
        <v>0.651892571643461</v>
      </c>
      <c r="G51" s="3" t="n">
        <f aca="false">'Standardized Data'!G52</f>
        <v>-0.862722598556492</v>
      </c>
      <c r="H51" s="3" t="n">
        <f aca="false">'Standardized Data'!H52</f>
        <v>1.35841547377485</v>
      </c>
      <c r="I51" s="3" t="n">
        <f aca="false">'Standardized Data'!I52</f>
        <v>1.26790279110079</v>
      </c>
      <c r="J51" s="3" t="n">
        <f aca="false">'Standardized Data'!J52</f>
        <v>-1.04374735317937</v>
      </c>
      <c r="K51" s="3" t="n">
        <f aca="false">'Standardized Data'!K52</f>
        <v>-0.578810808505879</v>
      </c>
      <c r="L51" s="3" t="n">
        <f aca="false">'Standardized Data'!L52</f>
        <v>0.578810808505879</v>
      </c>
    </row>
    <row r="52" customFormat="false" ht="12.75" hidden="false" customHeight="false" outlineLevel="0" collapsed="false">
      <c r="A52" s="0" t="n">
        <f aca="false">'Standardized Data'!A53</f>
        <v>51</v>
      </c>
      <c r="B52" s="2" t="str">
        <f aca="false">'Standardized Data'!B53</f>
        <v>Park, Chang Suk </v>
      </c>
      <c r="C52" s="3" t="n">
        <f aca="false">'Standardized Data'!C53</f>
        <v>-1.07415271277215</v>
      </c>
      <c r="D52" s="3" t="n">
        <f aca="false">'Standardized Data'!D53</f>
        <v>0.414996653266291</v>
      </c>
      <c r="E52" s="3" t="n">
        <f aca="false">'Standardized Data'!E53</f>
        <v>0.505838922852934</v>
      </c>
      <c r="F52" s="3" t="n">
        <f aca="false">'Standardized Data'!F53</f>
        <v>0.651892571643461</v>
      </c>
      <c r="G52" s="3" t="n">
        <f aca="false">'Standardized Data'!G53</f>
        <v>-0.862722598556492</v>
      </c>
      <c r="H52" s="3" t="n">
        <f aca="false">'Standardized Data'!H53</f>
        <v>-0.502023109873315</v>
      </c>
      <c r="I52" s="3" t="n">
        <f aca="false">'Standardized Data'!I53</f>
        <v>1.26790279110079</v>
      </c>
      <c r="J52" s="3" t="n">
        <f aca="false">'Standardized Data'!J53</f>
        <v>-0.142979089476626</v>
      </c>
      <c r="K52" s="3" t="n">
        <f aca="false">'Standardized Data'!K53</f>
        <v>1.70025674998602</v>
      </c>
      <c r="L52" s="3" t="n">
        <f aca="false">'Standardized Data'!L53</f>
        <v>-1.70025674998602</v>
      </c>
    </row>
    <row r="53" customFormat="false" ht="12.75" hidden="false" customHeight="false" outlineLevel="0" collapsed="false">
      <c r="A53" s="0" t="n">
        <f aca="false">'Standardized Data'!A54</f>
        <v>52</v>
      </c>
      <c r="B53" s="2" t="str">
        <f aca="false">'Standardized Data'!B54</f>
        <v>Prasertlum, Jeffrey </v>
      </c>
      <c r="C53" s="3" t="n">
        <f aca="false">'Standardized Data'!C54</f>
        <v>-1.07415271277215</v>
      </c>
      <c r="D53" s="3" t="n">
        <f aca="false">'Standardized Data'!D54</f>
        <v>-0.829993306532582</v>
      </c>
      <c r="E53" s="3" t="n">
        <f aca="false">'Standardized Data'!E54</f>
        <v>0.505838922852934</v>
      </c>
      <c r="F53" s="3" t="n">
        <f aca="false">'Standardized Data'!F54</f>
        <v>0.651892571643461</v>
      </c>
      <c r="G53" s="3" t="n">
        <f aca="false">'Standardized Data'!G54</f>
        <v>0.0743726378065943</v>
      </c>
      <c r="H53" s="3" t="n">
        <f aca="false">'Standardized Data'!H54</f>
        <v>-0.502023109873315</v>
      </c>
      <c r="I53" s="3" t="n">
        <f aca="false">'Standardized Data'!I54</f>
        <v>0.142862286321216</v>
      </c>
      <c r="J53" s="3" t="n">
        <f aca="false">'Standardized Data'!J54</f>
        <v>-1.04374735317937</v>
      </c>
      <c r="K53" s="3" t="n">
        <f aca="false">'Standardized Data'!K54</f>
        <v>-0.578810808505879</v>
      </c>
      <c r="L53" s="3" t="n">
        <f aca="false">'Standardized Data'!L54</f>
        <v>0.578810808505879</v>
      </c>
    </row>
    <row r="54" customFormat="false" ht="12.75" hidden="false" customHeight="false" outlineLevel="0" collapsed="false">
      <c r="A54" s="0" t="n">
        <f aca="false">'Standardized Data'!A55</f>
        <v>53</v>
      </c>
      <c r="B54" s="2" t="str">
        <f aca="false">'Standardized Data'!B55</f>
        <v>Reckers, Jonathan </v>
      </c>
      <c r="C54" s="3" t="n">
        <f aca="false">'Standardized Data'!C55</f>
        <v>-1.07415271277215</v>
      </c>
      <c r="D54" s="3" t="n">
        <f aca="false">'Standardized Data'!D55</f>
        <v>0.414996653266291</v>
      </c>
      <c r="E54" s="3" t="n">
        <f aca="false">'Standardized Data'!E55</f>
        <v>0.505838922852934</v>
      </c>
      <c r="F54" s="3" t="n">
        <f aca="false">'Standardized Data'!F55</f>
        <v>-1.50964595538486</v>
      </c>
      <c r="G54" s="3" t="n">
        <f aca="false">'Standardized Data'!G55</f>
        <v>0.0743726378065943</v>
      </c>
      <c r="H54" s="3" t="n">
        <f aca="false">'Standardized Data'!H55</f>
        <v>-0.502023109873315</v>
      </c>
      <c r="I54" s="3" t="n">
        <f aca="false">'Standardized Data'!I55</f>
        <v>-0.982178218458361</v>
      </c>
      <c r="J54" s="3" t="n">
        <f aca="false">'Standardized Data'!J55</f>
        <v>1.65855743792887</v>
      </c>
      <c r="K54" s="3" t="n">
        <f aca="false">'Standardized Data'!K55</f>
        <v>-0.578810808505879</v>
      </c>
      <c r="L54" s="3" t="n">
        <f aca="false">'Standardized Data'!L55</f>
        <v>0.578810808505879</v>
      </c>
    </row>
    <row r="55" customFormat="false" ht="12.75" hidden="false" customHeight="false" outlineLevel="0" collapsed="false">
      <c r="A55" s="0" t="n">
        <f aca="false">'Standardized Data'!A56</f>
        <v>54</v>
      </c>
      <c r="B55" s="2" t="str">
        <f aca="false">'Standardized Data'!B56</f>
        <v>Shinar, Zohar </v>
      </c>
      <c r="C55" s="3" t="n">
        <f aca="false">'Standardized Data'!C56</f>
        <v>0.916189078540954</v>
      </c>
      <c r="D55" s="3" t="n">
        <f aca="false">'Standardized Data'!D56</f>
        <v>1.65998661306516</v>
      </c>
      <c r="E55" s="3" t="n">
        <f aca="false">'Standardized Data'!E56</f>
        <v>-1.94553431866513</v>
      </c>
      <c r="F55" s="3" t="n">
        <f aca="false">'Standardized Data'!F56</f>
        <v>0.651892571643461</v>
      </c>
      <c r="G55" s="3" t="n">
        <f aca="false">'Standardized Data'!G56</f>
        <v>-1.79981783491958</v>
      </c>
      <c r="H55" s="3" t="n">
        <f aca="false">'Standardized Data'!H56</f>
        <v>-0.502023109873315</v>
      </c>
      <c r="I55" s="3" t="n">
        <f aca="false">'Standardized Data'!I56</f>
        <v>-2.10721872323794</v>
      </c>
      <c r="J55" s="3" t="n">
        <f aca="false">'Standardized Data'!J56</f>
        <v>1.65855743792887</v>
      </c>
      <c r="K55" s="3" t="n">
        <f aca="false">'Standardized Data'!K56</f>
        <v>1.70025674998602</v>
      </c>
      <c r="L55" s="3" t="n">
        <f aca="false">'Standardized Data'!L56</f>
        <v>-1.70025674998602</v>
      </c>
    </row>
    <row r="56" customFormat="false" ht="12.75" hidden="false" customHeight="false" outlineLevel="0" collapsed="false">
      <c r="A56" s="0" t="n">
        <f aca="false">'Standardized Data'!A57</f>
        <v>55</v>
      </c>
      <c r="B56" s="2" t="str">
        <f aca="false">'Standardized Data'!B57</f>
        <v>Taylor, Paul </v>
      </c>
      <c r="C56" s="3" t="n">
        <f aca="false">'Standardized Data'!C57</f>
        <v>0.916189078540954</v>
      </c>
      <c r="D56" s="3" t="n">
        <f aca="false">'Standardized Data'!D57</f>
        <v>-0.829993306532582</v>
      </c>
      <c r="E56" s="3" t="n">
        <f aca="false">'Standardized Data'!E57</f>
        <v>-1.94553431866513</v>
      </c>
      <c r="F56" s="3" t="n">
        <f aca="false">'Standardized Data'!F57</f>
        <v>0.651892571643461</v>
      </c>
      <c r="G56" s="3" t="n">
        <f aca="false">'Standardized Data'!G57</f>
        <v>-0.862722598556492</v>
      </c>
      <c r="H56" s="3" t="n">
        <f aca="false">'Standardized Data'!H57</f>
        <v>-0.502023109873315</v>
      </c>
      <c r="I56" s="3" t="n">
        <f aca="false">'Standardized Data'!I57</f>
        <v>-0.982178218458361</v>
      </c>
      <c r="J56" s="3" t="n">
        <f aca="false">'Standardized Data'!J57</f>
        <v>-1.04374735317937</v>
      </c>
      <c r="K56" s="3" t="n">
        <f aca="false">'Standardized Data'!K57</f>
        <v>-0.578810808505879</v>
      </c>
      <c r="L56" s="3" t="n">
        <f aca="false">'Standardized Data'!L57</f>
        <v>0.578810808505879</v>
      </c>
    </row>
    <row r="57" customFormat="false" ht="12.75" hidden="false" customHeight="false" outlineLevel="0" collapsed="false">
      <c r="A57" s="0" t="n">
        <f aca="false">'Standardized Data'!A58</f>
        <v>56</v>
      </c>
      <c r="B57" s="2" t="str">
        <f aca="false">'Standardized Data'!B58</f>
        <v>Teagan, Edward </v>
      </c>
      <c r="C57" s="3" t="n">
        <f aca="false">'Standardized Data'!C58</f>
        <v>0.916189078540954</v>
      </c>
      <c r="D57" s="3" t="n">
        <f aca="false">'Standardized Data'!D58</f>
        <v>1.65998661306516</v>
      </c>
      <c r="E57" s="3" t="n">
        <f aca="false">'Standardized Data'!E58</f>
        <v>0.505838922852934</v>
      </c>
      <c r="F57" s="3" t="n">
        <f aca="false">'Standardized Data'!F58</f>
        <v>0.651892571643461</v>
      </c>
      <c r="G57" s="3" t="n">
        <f aca="false">'Standardized Data'!G58</f>
        <v>-0.862722598556492</v>
      </c>
      <c r="H57" s="3" t="n">
        <f aca="false">'Standardized Data'!H58</f>
        <v>1.35841547377485</v>
      </c>
      <c r="I57" s="3" t="n">
        <f aca="false">'Standardized Data'!I58</f>
        <v>1.26790279110079</v>
      </c>
      <c r="J57" s="3" t="n">
        <f aca="false">'Standardized Data'!J58</f>
        <v>1.65855743792887</v>
      </c>
      <c r="K57" s="3" t="n">
        <f aca="false">'Standardized Data'!K58</f>
        <v>1.70025674998602</v>
      </c>
      <c r="L57" s="3" t="n">
        <f aca="false">'Standardized Data'!L58</f>
        <v>-1.70025674998602</v>
      </c>
    </row>
    <row r="58" customFormat="false" ht="12.75" hidden="false" customHeight="false" outlineLevel="0" collapsed="false">
      <c r="A58" s="0" t="n">
        <f aca="false">'Standardized Data'!A59</f>
        <v>57</v>
      </c>
      <c r="B58" s="2" t="str">
        <f aca="false">'Standardized Data'!B59</f>
        <v>Thurman, Kelly </v>
      </c>
      <c r="C58" s="3" t="n">
        <f aca="false">'Standardized Data'!C59</f>
        <v>-1.07415271277215</v>
      </c>
      <c r="D58" s="3" t="n">
        <f aca="false">'Standardized Data'!D59</f>
        <v>0.414996653266291</v>
      </c>
      <c r="E58" s="3" t="n">
        <f aca="false">'Standardized Data'!E59</f>
        <v>0.505838922852934</v>
      </c>
      <c r="F58" s="3" t="n">
        <f aca="false">'Standardized Data'!F59</f>
        <v>0.651892571643461</v>
      </c>
      <c r="G58" s="3" t="n">
        <f aca="false">'Standardized Data'!G59</f>
        <v>-0.862722598556492</v>
      </c>
      <c r="H58" s="3" t="n">
        <f aca="false">'Standardized Data'!H59</f>
        <v>1.35841547377485</v>
      </c>
      <c r="I58" s="3" t="n">
        <f aca="false">'Standardized Data'!I59</f>
        <v>0.142862286321216</v>
      </c>
      <c r="J58" s="3" t="n">
        <f aca="false">'Standardized Data'!J59</f>
        <v>1.65855743792887</v>
      </c>
      <c r="K58" s="3" t="n">
        <f aca="false">'Standardized Data'!K59</f>
        <v>1.70025674998602</v>
      </c>
      <c r="L58" s="3" t="n">
        <f aca="false">'Standardized Data'!L59</f>
        <v>-1.70025674998602</v>
      </c>
    </row>
    <row r="59" customFormat="false" ht="12.75" hidden="false" customHeight="false" outlineLevel="0" collapsed="false">
      <c r="A59" s="0" t="n">
        <f aca="false">'Standardized Data'!A60</f>
        <v>58</v>
      </c>
      <c r="B59" s="2" t="str">
        <f aca="false">'Standardized Data'!B60</f>
        <v>Toshniwal, Mayank </v>
      </c>
      <c r="C59" s="3" t="n">
        <f aca="false">'Standardized Data'!C60</f>
        <v>-1.07415271277215</v>
      </c>
      <c r="D59" s="3" t="n">
        <f aca="false">'Standardized Data'!D60</f>
        <v>-0.829993306532582</v>
      </c>
      <c r="E59" s="3" t="n">
        <f aca="false">'Standardized Data'!E60</f>
        <v>0.505838922852934</v>
      </c>
      <c r="F59" s="3" t="n">
        <f aca="false">'Standardized Data'!F60</f>
        <v>-1.50964595538486</v>
      </c>
      <c r="G59" s="3" t="n">
        <f aca="false">'Standardized Data'!G60</f>
        <v>1.01146787416968</v>
      </c>
      <c r="H59" s="3" t="n">
        <f aca="false">'Standardized Data'!H60</f>
        <v>-1.4322424016974</v>
      </c>
      <c r="I59" s="3" t="n">
        <f aca="false">'Standardized Data'!I60</f>
        <v>0.142862286321216</v>
      </c>
      <c r="J59" s="3" t="n">
        <f aca="false">'Standardized Data'!J60</f>
        <v>0.75778917422612</v>
      </c>
      <c r="K59" s="3" t="n">
        <f aca="false">'Standardized Data'!K60</f>
        <v>-0.578810808505879</v>
      </c>
      <c r="L59" s="3" t="n">
        <f aca="false">'Standardized Data'!L60</f>
        <v>0.578810808505879</v>
      </c>
    </row>
    <row r="60" customFormat="false" ht="12.75" hidden="false" customHeight="false" outlineLevel="0" collapsed="false">
      <c r="A60" s="0" t="n">
        <f aca="false">'Standardized Data'!A61</f>
        <v>59</v>
      </c>
      <c r="B60" s="2" t="str">
        <f aca="false">'Standardized Data'!B61</f>
        <v>Webster, Jonathan </v>
      </c>
      <c r="C60" s="3" t="n">
        <f aca="false">'Standardized Data'!C61</f>
        <v>-1.07415271277215</v>
      </c>
      <c r="D60" s="3" t="n">
        <f aca="false">'Standardized Data'!D61</f>
        <v>0.414996653266291</v>
      </c>
      <c r="E60" s="3" t="n">
        <f aca="false">'Standardized Data'!E61</f>
        <v>-1.94553431866513</v>
      </c>
      <c r="F60" s="3" t="n">
        <f aca="false">'Standardized Data'!F61</f>
        <v>0.651892571643461</v>
      </c>
      <c r="G60" s="3" t="n">
        <f aca="false">'Standardized Data'!G61</f>
        <v>-1.79981783491958</v>
      </c>
      <c r="H60" s="3" t="n">
        <f aca="false">'Standardized Data'!H61</f>
        <v>1.35841547377485</v>
      </c>
      <c r="I60" s="3" t="n">
        <f aca="false">'Standardized Data'!I61</f>
        <v>-0.982178218458361</v>
      </c>
      <c r="J60" s="3" t="n">
        <f aca="false">'Standardized Data'!J61</f>
        <v>1.65855743792887</v>
      </c>
      <c r="K60" s="3" t="n">
        <f aca="false">'Standardized Data'!K61</f>
        <v>1.70025674998602</v>
      </c>
      <c r="L60" s="3" t="n">
        <f aca="false">'Standardized Data'!L61</f>
        <v>-1.70025674998602</v>
      </c>
    </row>
    <row r="61" customFormat="false" ht="12.75" hidden="false" customHeight="false" outlineLevel="0" collapsed="false">
      <c r="A61" s="0" t="n">
        <f aca="false">'Standardized Data'!A62</f>
        <v>60</v>
      </c>
      <c r="B61" s="2" t="str">
        <f aca="false">'Standardized Data'!B62</f>
        <v>Wiatr, Michael Jan </v>
      </c>
      <c r="C61" s="3" t="n">
        <f aca="false">'Standardized Data'!C62</f>
        <v>-1.07415271277215</v>
      </c>
      <c r="D61" s="3" t="n">
        <f aca="false">'Standardized Data'!D62</f>
        <v>1.65998661306516</v>
      </c>
      <c r="E61" s="3" t="n">
        <f aca="false">'Standardized Data'!E62</f>
        <v>0.505838922852934</v>
      </c>
      <c r="F61" s="3" t="n">
        <f aca="false">'Standardized Data'!F62</f>
        <v>-1.50964595538486</v>
      </c>
      <c r="G61" s="3" t="n">
        <f aca="false">'Standardized Data'!G62</f>
        <v>0.0743726378065943</v>
      </c>
      <c r="H61" s="3" t="n">
        <f aca="false">'Standardized Data'!H62</f>
        <v>1.35841547377485</v>
      </c>
      <c r="I61" s="3" t="n">
        <f aca="false">'Standardized Data'!I62</f>
        <v>0.142862286321216</v>
      </c>
      <c r="J61" s="3" t="n">
        <f aca="false">'Standardized Data'!J62</f>
        <v>-1.04374735317937</v>
      </c>
      <c r="K61" s="3" t="n">
        <f aca="false">'Standardized Data'!K62</f>
        <v>-0.578810808505879</v>
      </c>
      <c r="L61" s="3" t="n">
        <f aca="false">'Standardized Data'!L62</f>
        <v>0.578810808505879</v>
      </c>
    </row>
    <row r="62" customFormat="false" ht="12.75" hidden="false" customHeight="false" outlineLevel="0" collapsed="false">
      <c r="A62" s="0" t="n">
        <f aca="false">'Standardized Data'!A63</f>
        <v>61</v>
      </c>
      <c r="B62" s="2" t="str">
        <f aca="false">'Standardized Data'!B63</f>
        <v>Wright, Adam </v>
      </c>
      <c r="C62" s="3" t="n">
        <f aca="false">'Standardized Data'!C63</f>
        <v>0.916189078540954</v>
      </c>
      <c r="D62" s="3" t="n">
        <f aca="false">'Standardized Data'!D63</f>
        <v>-0.829993306532582</v>
      </c>
      <c r="E62" s="3" t="n">
        <f aca="false">'Standardized Data'!E63</f>
        <v>0.505838922852934</v>
      </c>
      <c r="F62" s="3" t="n">
        <f aca="false">'Standardized Data'!F63</f>
        <v>0.651892571643461</v>
      </c>
      <c r="G62" s="3" t="n">
        <f aca="false">'Standardized Data'!G63</f>
        <v>-1.79981783491958</v>
      </c>
      <c r="H62" s="3" t="n">
        <f aca="false">'Standardized Data'!H63</f>
        <v>0.428196181950769</v>
      </c>
      <c r="I62" s="3" t="n">
        <f aca="false">'Standardized Data'!I63</f>
        <v>0.142862286321216</v>
      </c>
      <c r="J62" s="3" t="n">
        <f aca="false">'Standardized Data'!J63</f>
        <v>-0.142979089476626</v>
      </c>
      <c r="K62" s="3" t="n">
        <f aca="false">'Standardized Data'!K63</f>
        <v>-0.578810808505879</v>
      </c>
      <c r="L62" s="3" t="n">
        <f aca="false">'Standardized Data'!L63</f>
        <v>0.578810808505879</v>
      </c>
    </row>
    <row r="63" customFormat="false" ht="12.75" hidden="false" customHeight="false" outlineLevel="0" collapsed="false">
      <c r="A63" s="0" t="n">
        <f aca="false">'Standardized Data'!A64</f>
        <v>62</v>
      </c>
      <c r="B63" s="2" t="str">
        <f aca="false">'Standardized Data'!B64</f>
        <v>Wu, Yen </v>
      </c>
      <c r="C63" s="3" t="n">
        <f aca="false">'Standardized Data'!C64</f>
        <v>0.916189078540954</v>
      </c>
      <c r="D63" s="3" t="n">
        <f aca="false">'Standardized Data'!D64</f>
        <v>1.65998661306516</v>
      </c>
      <c r="E63" s="3" t="n">
        <f aca="false">'Standardized Data'!E64</f>
        <v>0.505838922852934</v>
      </c>
      <c r="F63" s="3" t="n">
        <f aca="false">'Standardized Data'!F64</f>
        <v>-1.50964595538486</v>
      </c>
      <c r="G63" s="3" t="n">
        <f aca="false">'Standardized Data'!G64</f>
        <v>-0.862722598556492</v>
      </c>
      <c r="H63" s="3" t="n">
        <f aca="false">'Standardized Data'!H64</f>
        <v>0.428196181950769</v>
      </c>
      <c r="I63" s="3" t="n">
        <f aca="false">'Standardized Data'!I64</f>
        <v>-0.982178218458361</v>
      </c>
      <c r="J63" s="3" t="n">
        <f aca="false">'Standardized Data'!J64</f>
        <v>-1.04374735317937</v>
      </c>
      <c r="K63" s="3" t="n">
        <f aca="false">'Standardized Data'!K64</f>
        <v>-0.578810808505879</v>
      </c>
      <c r="L63" s="3" t="n">
        <f aca="false">'Standardized Data'!L64</f>
        <v>0.578810808505879</v>
      </c>
    </row>
    <row r="64" customFormat="false" ht="12.75" hidden="false" customHeight="false" outlineLevel="0" collapsed="false">
      <c r="A64" s="0" t="n">
        <f aca="false">'Standardized Data'!A65</f>
        <v>63</v>
      </c>
      <c r="B64" s="2" t="str">
        <f aca="false">'Standardized Data'!B65</f>
        <v>Juran, David</v>
      </c>
      <c r="C64" s="3" t="n">
        <f aca="false">'Standardized Data'!C65</f>
        <v>0.916189078540954</v>
      </c>
      <c r="D64" s="3" t="n">
        <f aca="false">'Standardized Data'!D65</f>
        <v>-0.829993306532582</v>
      </c>
      <c r="E64" s="3" t="n">
        <f aca="false">'Standardized Data'!E65</f>
        <v>0.505838922852934</v>
      </c>
      <c r="F64" s="3" t="n">
        <f aca="false">'Standardized Data'!F65</f>
        <v>0.651892571643461</v>
      </c>
      <c r="G64" s="3" t="n">
        <f aca="false">'Standardized Data'!G65</f>
        <v>1.01146787416968</v>
      </c>
      <c r="H64" s="3" t="n">
        <f aca="false">'Standardized Data'!H65</f>
        <v>-1.4322424016974</v>
      </c>
      <c r="I64" s="3" t="n">
        <f aca="false">'Standardized Data'!I65</f>
        <v>-0.982178218458361</v>
      </c>
      <c r="J64" s="3" t="n">
        <f aca="false">'Standardized Data'!J65</f>
        <v>-0.142979089476626</v>
      </c>
      <c r="K64" s="3" t="n">
        <f aca="false">'Standardized Data'!K65</f>
        <v>1.70025674998602</v>
      </c>
      <c r="L64" s="3" t="n">
        <f aca="false">'Standardized Data'!L65</f>
        <v>-1.70025674998602</v>
      </c>
    </row>
    <row r="68" customFormat="false" ht="12.75" hidden="false" customHeight="false" outlineLevel="0" collapsed="false">
      <c r="C68" s="0" t="s">
        <v>85</v>
      </c>
      <c r="D68" s="0" t="n">
        <v>2</v>
      </c>
      <c r="E68" s="0" t="n">
        <v>3</v>
      </c>
      <c r="F68" s="0" t="n">
        <v>4</v>
      </c>
      <c r="G68" s="0" t="n">
        <v>5</v>
      </c>
      <c r="H68" s="0" t="n">
        <v>6</v>
      </c>
      <c r="I68" s="0" t="n">
        <v>7</v>
      </c>
      <c r="J68" s="0" t="n">
        <v>8</v>
      </c>
      <c r="K68" s="0" t="n">
        <v>9</v>
      </c>
      <c r="L68" s="0" t="n">
        <v>10</v>
      </c>
      <c r="M68" s="0" t="n">
        <v>11</v>
      </c>
      <c r="N68" s="0" t="s">
        <v>86</v>
      </c>
    </row>
    <row r="69" customFormat="false" ht="13.5" hidden="false" customHeight="false" outlineLevel="0" collapsed="false">
      <c r="A69" s="0" t="s">
        <v>87</v>
      </c>
      <c r="B69" s="4" t="s">
        <v>88</v>
      </c>
      <c r="C69" s="5" t="s">
        <v>89</v>
      </c>
      <c r="D69" s="0" t="str">
        <f aca="false">'Raw Data'!C2</f>
        <v>Timing</v>
      </c>
      <c r="E69" s="0" t="str">
        <f aca="false">'Raw Data'!D2</f>
        <v>Price</v>
      </c>
      <c r="F69" s="0" t="str">
        <f aca="false">'Raw Data'!E2</f>
        <v>Food</v>
      </c>
      <c r="G69" s="0" t="str">
        <f aca="false">'Raw Data'!F2</f>
        <v>Drinks</v>
      </c>
      <c r="H69" s="0" t="str">
        <f aca="false">'Raw Data'!G2</f>
        <v>Asian</v>
      </c>
      <c r="I69" s="0" t="str">
        <f aca="false">'Raw Data'!H2</f>
        <v>Junk food</v>
      </c>
      <c r="J69" s="0" t="str">
        <f aca="false">'Raw Data'!I2</f>
        <v>S&amp;S</v>
      </c>
      <c r="K69" s="0" t="str">
        <f aca="false">'Raw Data'!J2</f>
        <v>Vegi</v>
      </c>
      <c r="L69" s="0" t="str">
        <f aca="false">'Raw Data'!K2</f>
        <v>take-out</v>
      </c>
      <c r="M69" s="0" t="str">
        <f aca="false">'Raw Data'!L2</f>
        <v>eat-in</v>
      </c>
    </row>
    <row r="70" customFormat="false" ht="12.75" hidden="false" customHeight="false" outlineLevel="0" collapsed="false">
      <c r="A70" s="0" t="n">
        <v>1</v>
      </c>
      <c r="B70" s="4" t="str">
        <f aca="false">VLOOKUP(C70,'Raw Data'!$A$3:$B$65,2,0)</f>
        <v>Yagel, G Thomas </v>
      </c>
      <c r="C70" s="6" t="n">
        <v>29</v>
      </c>
      <c r="D70" s="3" t="n">
        <f aca="false">VLOOKUP($B70,'Standardized Data'!$B$3:$M$65,'3 Groups'!D$68,0)</f>
        <v>0.916189078540954</v>
      </c>
      <c r="E70" s="3" t="n">
        <f aca="false">VLOOKUP($B70,'Standardized Data'!$B$3:$M$65,'3 Groups'!E$68,0)</f>
        <v>-0.829993306532582</v>
      </c>
      <c r="F70" s="3" t="n">
        <f aca="false">VLOOKUP($B70,'Standardized Data'!$B$3:$M$65,'3 Groups'!F$68,0)</f>
        <v>0.505838922852934</v>
      </c>
      <c r="G70" s="3" t="n">
        <f aca="false">VLOOKUP($B70,'Standardized Data'!$B$3:$M$65,'3 Groups'!G$68,0)</f>
        <v>0.651892571643461</v>
      </c>
      <c r="H70" s="3" t="n">
        <f aca="false">VLOOKUP($B70,'Standardized Data'!$B$3:$M$65,'3 Groups'!H$68,0)</f>
        <v>1.01146787416968</v>
      </c>
      <c r="I70" s="3" t="n">
        <f aca="false">VLOOKUP($B70,'Standardized Data'!$B$3:$M$65,'3 Groups'!I$68,0)</f>
        <v>0.428196181950769</v>
      </c>
      <c r="J70" s="3" t="n">
        <f aca="false">VLOOKUP($B70,'Standardized Data'!$B$3:$M$65,'3 Groups'!J$68,0)</f>
        <v>0.142862286321216</v>
      </c>
      <c r="K70" s="3" t="n">
        <f aca="false">VLOOKUP($B70,'Standardized Data'!$B$3:$M$65,'3 Groups'!K$68,0)</f>
        <v>-0.142979089476626</v>
      </c>
      <c r="L70" s="3" t="n">
        <f aca="false">VLOOKUP($B70,'Standardized Data'!$B$3:$M$65,'3 Groups'!L$68,0)</f>
        <v>-0.578810808505879</v>
      </c>
      <c r="M70" s="3" t="n">
        <f aca="false">VLOOKUP($B70,'Standardized Data'!$B$3:$M$65,'3 Groups'!M$68,0)</f>
        <v>0.578810808505879</v>
      </c>
      <c r="N70" s="0" t="n">
        <f aca="false">COUNTIF($H$77:$H$139,A70)</f>
        <v>30</v>
      </c>
    </row>
    <row r="71" customFormat="false" ht="12.75" hidden="false" customHeight="false" outlineLevel="0" collapsed="false">
      <c r="A71" s="0" t="n">
        <v>2</v>
      </c>
      <c r="B71" s="4" t="str">
        <f aca="false">VLOOKUP(C71,'Raw Data'!$A$3:$B$65,2,0)</f>
        <v>Rizk Canessa, Michelle </v>
      </c>
      <c r="C71" s="7" t="n">
        <v>24</v>
      </c>
      <c r="D71" s="3" t="n">
        <f aca="false">VLOOKUP($B71,'Standardized Data'!$B$3:$M$65,'3 Groups'!D$68,0)</f>
        <v>-1.07415271277215</v>
      </c>
      <c r="E71" s="3" t="n">
        <f aca="false">VLOOKUP($B71,'Standardized Data'!$B$3:$M$65,'3 Groups'!E$68,0)</f>
        <v>0.414996653266291</v>
      </c>
      <c r="F71" s="3" t="n">
        <f aca="false">VLOOKUP($B71,'Standardized Data'!$B$3:$M$65,'3 Groups'!F$68,0)</f>
        <v>0.505838922852934</v>
      </c>
      <c r="G71" s="3" t="n">
        <f aca="false">VLOOKUP($B71,'Standardized Data'!$B$3:$M$65,'3 Groups'!G$68,0)</f>
        <v>-1.50964595538486</v>
      </c>
      <c r="H71" s="3" t="n">
        <f aca="false">VLOOKUP($B71,'Standardized Data'!$B$3:$M$65,'3 Groups'!H$68,0)</f>
        <v>0.0743726378065943</v>
      </c>
      <c r="I71" s="3" t="n">
        <f aca="false">VLOOKUP($B71,'Standardized Data'!$B$3:$M$65,'3 Groups'!I$68,0)</f>
        <v>-1.4322424016974</v>
      </c>
      <c r="J71" s="3" t="n">
        <f aca="false">VLOOKUP($B71,'Standardized Data'!$B$3:$M$65,'3 Groups'!J$68,0)</f>
        <v>0.142862286321216</v>
      </c>
      <c r="K71" s="3" t="n">
        <f aca="false">VLOOKUP($B71,'Standardized Data'!$B$3:$M$65,'3 Groups'!K$68,0)</f>
        <v>-0.142979089476626</v>
      </c>
      <c r="L71" s="3" t="n">
        <f aca="false">VLOOKUP($B71,'Standardized Data'!$B$3:$M$65,'3 Groups'!L$68,0)</f>
        <v>-0.578810808505879</v>
      </c>
      <c r="M71" s="3" t="n">
        <f aca="false">VLOOKUP($B71,'Standardized Data'!$B$3:$M$65,'3 Groups'!M$68,0)</f>
        <v>0.578810808505879</v>
      </c>
      <c r="N71" s="0" t="n">
        <f aca="false">COUNTIF($H$77:$H$139,A71)</f>
        <v>18</v>
      </c>
    </row>
    <row r="72" customFormat="false" ht="13.5" hidden="false" customHeight="false" outlineLevel="0" collapsed="false">
      <c r="A72" s="0" t="n">
        <v>3</v>
      </c>
      <c r="B72" s="4" t="str">
        <f aca="false">VLOOKUP(C72,'Raw Data'!$A$3:$B$65,2,0)</f>
        <v>Henn, Matt </v>
      </c>
      <c r="C72" s="8" t="n">
        <v>44</v>
      </c>
      <c r="D72" s="3" t="n">
        <f aca="false">VLOOKUP($B72,'Standardized Data'!$B$3:$M$65,'3 Groups'!D$68,0)</f>
        <v>-1.07415271277215</v>
      </c>
      <c r="E72" s="3" t="n">
        <f aca="false">VLOOKUP($B72,'Standardized Data'!$B$3:$M$65,'3 Groups'!E$68,0)</f>
        <v>0.414996653266291</v>
      </c>
      <c r="F72" s="3" t="n">
        <f aca="false">VLOOKUP($B72,'Standardized Data'!$B$3:$M$65,'3 Groups'!F$68,0)</f>
        <v>0.505838922852934</v>
      </c>
      <c r="G72" s="3" t="n">
        <f aca="false">VLOOKUP($B72,'Standardized Data'!$B$3:$M$65,'3 Groups'!G$68,0)</f>
        <v>0.651892571643461</v>
      </c>
      <c r="H72" s="3" t="n">
        <f aca="false">VLOOKUP($B72,'Standardized Data'!$B$3:$M$65,'3 Groups'!H$68,0)</f>
        <v>0.0743726378065943</v>
      </c>
      <c r="I72" s="3" t="n">
        <f aca="false">VLOOKUP($B72,'Standardized Data'!$B$3:$M$65,'3 Groups'!I$68,0)</f>
        <v>0.428196181950769</v>
      </c>
      <c r="J72" s="3" t="n">
        <f aca="false">VLOOKUP($B72,'Standardized Data'!$B$3:$M$65,'3 Groups'!J$68,0)</f>
        <v>0.142862286321216</v>
      </c>
      <c r="K72" s="3" t="n">
        <f aca="false">VLOOKUP($B72,'Standardized Data'!$B$3:$M$65,'3 Groups'!K$68,0)</f>
        <v>1.65855743792887</v>
      </c>
      <c r="L72" s="3" t="n">
        <f aca="false">VLOOKUP($B72,'Standardized Data'!$B$3:$M$65,'3 Groups'!L$68,0)</f>
        <v>1.70025674998602</v>
      </c>
      <c r="M72" s="3" t="n">
        <f aca="false">VLOOKUP($B72,'Standardized Data'!$B$3:$M$65,'3 Groups'!M$68,0)</f>
        <v>-1.70025674998602</v>
      </c>
      <c r="N72" s="0" t="n">
        <f aca="false">COUNTIF($H$77:$H$139,A72)</f>
        <v>15</v>
      </c>
    </row>
    <row r="73" customFormat="false" ht="13.5" hidden="false" customHeight="false" outlineLevel="0" collapsed="false">
      <c r="N73" s="0" t="n">
        <f aca="false">SUM(N70:N72)</f>
        <v>63</v>
      </c>
    </row>
    <row r="74" customFormat="false" ht="14.25" hidden="false" customHeight="false" outlineLevel="0" collapsed="false">
      <c r="B74" s="4" t="s">
        <v>90</v>
      </c>
      <c r="C74" s="9" t="n">
        <f aca="false">SUM(G77:G139)</f>
        <v>540.930222015534</v>
      </c>
    </row>
    <row r="75" customFormat="false" ht="13.5" hidden="false" customHeight="false" outlineLevel="0" collapsed="false"/>
    <row r="76" customFormat="false" ht="12.75" hidden="false" customHeight="false" outlineLevel="0" collapsed="false">
      <c r="B76" s="2" t="s">
        <v>88</v>
      </c>
      <c r="C76" s="0" t="s">
        <v>89</v>
      </c>
      <c r="D76" s="0" t="s">
        <v>91</v>
      </c>
      <c r="E76" s="0" t="s">
        <v>92</v>
      </c>
      <c r="F76" s="0" t="s">
        <v>93</v>
      </c>
      <c r="G76" s="0" t="s">
        <v>111</v>
      </c>
      <c r="H76" s="0" t="s">
        <v>87</v>
      </c>
      <c r="I76" s="0" t="s">
        <v>88</v>
      </c>
    </row>
    <row r="77" customFormat="false" ht="12.75" hidden="false" customHeight="false" outlineLevel="0" collapsed="false">
      <c r="B77" s="2" t="s">
        <v>19</v>
      </c>
      <c r="C77" s="10" t="n">
        <v>1</v>
      </c>
      <c r="D77" s="0" t="n">
        <f aca="false">SUMXMY2($C2:$L2,$D$70:$M$70)</f>
        <v>13.0206142341248</v>
      </c>
      <c r="E77" s="0" t="n">
        <f aca="false">SUMXMY2($C2:$L2,$D$71:$M$71)</f>
        <v>21.3437026897412</v>
      </c>
      <c r="F77" s="0" t="n">
        <f aca="false">SUMXMY2($C2:$L2,$D$72:$M$72)</f>
        <v>30.0895877538796</v>
      </c>
      <c r="G77" s="0" t="n">
        <f aca="false">MIN(D77:F77)</f>
        <v>13.0206142341248</v>
      </c>
      <c r="H77" s="0" t="n">
        <f aca="false">MATCH(G77,D77:F77,0)</f>
        <v>1</v>
      </c>
      <c r="I77" s="0" t="str">
        <f aca="false">VLOOKUP(H77,$A$70:$B$72,2,0)</f>
        <v>Yagel, G Thomas </v>
      </c>
    </row>
    <row r="78" customFormat="false" ht="12.75" hidden="false" customHeight="false" outlineLevel="0" collapsed="false">
      <c r="B78" s="2" t="s">
        <v>21</v>
      </c>
      <c r="C78" s="10" t="n">
        <f aca="false">C77+1</f>
        <v>2</v>
      </c>
      <c r="D78" s="0" t="n">
        <f aca="false">SUMXMY2($C3:$L3,$D$70:$M$70)</f>
        <v>1.26571613739469</v>
      </c>
      <c r="E78" s="0" t="n">
        <f aca="false">SUMXMY2($C3:$L3,$D$71:$M$71)</f>
        <v>15.7888045930111</v>
      </c>
      <c r="F78" s="0" t="n">
        <f aca="false">SUMXMY2($C3:$L3,$D$72:$M$72)</f>
        <v>21.2891557975732</v>
      </c>
      <c r="G78" s="0" t="n">
        <f aca="false">MIN(D78:F78)</f>
        <v>1.26571613739469</v>
      </c>
      <c r="H78" s="0" t="n">
        <f aca="false">MATCH(G78,D78:F78,0)</f>
        <v>1</v>
      </c>
      <c r="I78" s="0" t="str">
        <f aca="false">VLOOKUP(H78,$A$70:$B$72,2,0)</f>
        <v>Yagel, G Thomas </v>
      </c>
    </row>
    <row r="79" customFormat="false" ht="12.75" hidden="false" customHeight="false" outlineLevel="0" collapsed="false">
      <c r="B79" s="2" t="s">
        <v>23</v>
      </c>
      <c r="C79" s="10" t="n">
        <f aca="false">C78+1</f>
        <v>3</v>
      </c>
      <c r="D79" s="0" t="n">
        <f aca="false">SUMXMY2($C4:$L4,$D$70:$M$70)</f>
        <v>10.2105801296433</v>
      </c>
      <c r="E79" s="0" t="n">
        <f aca="false">SUMXMY2($C4:$L4,$D$71:$M$71)</f>
        <v>8.4667075305506</v>
      </c>
      <c r="F79" s="0" t="n">
        <f aca="false">SUMXMY2($C4:$L4,$D$72:$M$72)</f>
        <v>26.9884859302456</v>
      </c>
      <c r="G79" s="0" t="n">
        <f aca="false">MIN(D79:F79)</f>
        <v>8.4667075305506</v>
      </c>
      <c r="H79" s="0" t="n">
        <f aca="false">MATCH(G79,D79:F79,0)</f>
        <v>2</v>
      </c>
      <c r="I79" s="0" t="str">
        <f aca="false">VLOOKUP(H79,$A$70:$B$72,2,0)</f>
        <v>Rizk Canessa, Michelle </v>
      </c>
    </row>
    <row r="80" customFormat="false" ht="12.75" hidden="false" customHeight="false" outlineLevel="0" collapsed="false">
      <c r="B80" s="2" t="s">
        <v>26</v>
      </c>
      <c r="C80" s="10" t="n">
        <f aca="false">C79+1</f>
        <v>4</v>
      </c>
      <c r="D80" s="0" t="n">
        <f aca="false">SUMXMY2($C5:$L5,$D$70:$M$70)</f>
        <v>8.08633037151952</v>
      </c>
      <c r="E80" s="0" t="n">
        <f aca="false">SUMXMY2($C5:$L5,$D$71:$M$71)</f>
        <v>22.6094188271359</v>
      </c>
      <c r="F80" s="0" t="n">
        <f aca="false">SUMXMY2($C5:$L5,$D$72:$M$72)</f>
        <v>31.3553038912743</v>
      </c>
      <c r="G80" s="0" t="n">
        <f aca="false">MIN(D80:F80)</f>
        <v>8.08633037151952</v>
      </c>
      <c r="H80" s="0" t="n">
        <f aca="false">MATCH(G80,D80:F80,0)</f>
        <v>1</v>
      </c>
      <c r="I80" s="0" t="str">
        <f aca="false">VLOOKUP(H80,$A$70:$B$72,2,0)</f>
        <v>Yagel, G Thomas </v>
      </c>
    </row>
    <row r="81" customFormat="false" ht="12.75" hidden="false" customHeight="false" outlineLevel="0" collapsed="false">
      <c r="B81" s="2" t="s">
        <v>29</v>
      </c>
      <c r="C81" s="10" t="n">
        <f aca="false">C80+1</f>
        <v>5</v>
      </c>
      <c r="D81" s="0" t="n">
        <f aca="false">SUMXMY2($C6:$L6,$D$70:$M$70)</f>
        <v>9.78407563466833</v>
      </c>
      <c r="E81" s="0" t="n">
        <f aca="false">SUMXMY2($C6:$L6,$D$71:$M$71)</f>
        <v>6.3617797507362</v>
      </c>
      <c r="F81" s="0" t="n">
        <f aca="false">SUMXMY2($C6:$L6,$D$72:$M$72)</f>
        <v>15.5390605427757</v>
      </c>
      <c r="G81" s="0" t="n">
        <f aca="false">MIN(D81:F81)</f>
        <v>6.3617797507362</v>
      </c>
      <c r="H81" s="0" t="n">
        <f aca="false">MATCH(G81,D81:F81,0)</f>
        <v>2</v>
      </c>
      <c r="I81" s="0" t="str">
        <f aca="false">VLOOKUP(H81,$A$70:$B$72,2,0)</f>
        <v>Rizk Canessa, Michelle </v>
      </c>
    </row>
    <row r="82" customFormat="false" ht="12.75" hidden="false" customHeight="false" outlineLevel="0" collapsed="false">
      <c r="B82" s="2" t="s">
        <v>31</v>
      </c>
      <c r="C82" s="10" t="n">
        <f aca="false">C81+1</f>
        <v>6</v>
      </c>
      <c r="D82" s="0" t="n">
        <f aca="false">SUMXMY2($C7:$L7,$D$70:$M$70)</f>
        <v>7.68592216500653</v>
      </c>
      <c r="E82" s="0" t="n">
        <f aca="false">SUMXMY2($C7:$L7,$D$71:$M$71)</f>
        <v>18.7477788970961</v>
      </c>
      <c r="F82" s="0" t="n">
        <f aca="false">SUMXMY2($C7:$L7,$D$72:$M$72)</f>
        <v>30.9548956847613</v>
      </c>
      <c r="G82" s="0" t="n">
        <f aca="false">MIN(D82:F82)</f>
        <v>7.68592216500653</v>
      </c>
      <c r="H82" s="0" t="n">
        <f aca="false">MATCH(G82,D82:F82,0)</f>
        <v>1</v>
      </c>
      <c r="I82" s="0" t="str">
        <f aca="false">VLOOKUP(H82,$A$70:$B$72,2,0)</f>
        <v>Yagel, G Thomas </v>
      </c>
    </row>
    <row r="83" customFormat="false" ht="12.75" hidden="false" customHeight="false" outlineLevel="0" collapsed="false">
      <c r="B83" s="2" t="s">
        <v>34</v>
      </c>
      <c r="C83" s="10" t="n">
        <f aca="false">C82+1</f>
        <v>7</v>
      </c>
      <c r="D83" s="0" t="n">
        <f aca="false">SUMXMY2($C8:$L8,$D$70:$M$70)</f>
        <v>16.4189143665536</v>
      </c>
      <c r="E83" s="0" t="n">
        <f aca="false">SUMXMY2($C8:$L8,$D$71:$M$71)</f>
        <v>3.23953094690845</v>
      </c>
      <c r="F83" s="0" t="n">
        <f aca="false">SUMXMY2($C8:$L8,$D$72:$M$72)</f>
        <v>28.2523770657559</v>
      </c>
      <c r="G83" s="0" t="n">
        <f aca="false">MIN(D83:F83)</f>
        <v>3.23953094690845</v>
      </c>
      <c r="H83" s="0" t="n">
        <f aca="false">MATCH(G83,D83:F83,0)</f>
        <v>2</v>
      </c>
      <c r="I83" s="0" t="str">
        <f aca="false">VLOOKUP(H83,$A$70:$B$72,2,0)</f>
        <v>Rizk Canessa, Michelle </v>
      </c>
    </row>
    <row r="84" customFormat="false" ht="12.75" hidden="false" customHeight="false" outlineLevel="0" collapsed="false">
      <c r="B84" s="2" t="s">
        <v>36</v>
      </c>
      <c r="C84" s="10" t="n">
        <f aca="false">C83+1</f>
        <v>8</v>
      </c>
      <c r="D84" s="0" t="n">
        <f aca="false">SUMXMY2($C9:$L9,$D$70:$M$70)</f>
        <v>0.81138346489406</v>
      </c>
      <c r="E84" s="0" t="n">
        <f aca="false">SUMXMY2($C9:$L9,$D$71:$M$71)</f>
        <v>15.3344719205105</v>
      </c>
      <c r="F84" s="0" t="n">
        <f aca="false">SUMXMY2($C9:$L9,$D$72:$M$72)</f>
        <v>24.0803569846488</v>
      </c>
      <c r="G84" s="0" t="n">
        <f aca="false">MIN(D84:F84)</f>
        <v>0.81138346489406</v>
      </c>
      <c r="H84" s="0" t="n">
        <f aca="false">MATCH(G84,D84:F84,0)</f>
        <v>1</v>
      </c>
      <c r="I84" s="0" t="str">
        <f aca="false">VLOOKUP(H84,$A$70:$B$72,2,0)</f>
        <v>Yagel, G Thomas </v>
      </c>
    </row>
    <row r="85" customFormat="false" ht="12.75" hidden="false" customHeight="false" outlineLevel="0" collapsed="false">
      <c r="B85" s="2" t="s">
        <v>38</v>
      </c>
      <c r="C85" s="10" t="n">
        <f aca="false">C84+1</f>
        <v>9</v>
      </c>
      <c r="D85" s="0" t="n">
        <f aca="false">SUMXMY2($C10:$L10,$D$70:$M$70)</f>
        <v>8.35631996247484</v>
      </c>
      <c r="E85" s="0" t="n">
        <f aca="false">SUMXMY2($C10:$L10,$D$71:$M$71)</f>
        <v>21.4843451775893</v>
      </c>
      <c r="F85" s="0" t="n">
        <f aca="false">SUMXMY2($C10:$L10,$D$72:$M$72)</f>
        <v>23.5234646586246</v>
      </c>
      <c r="G85" s="0" t="n">
        <f aca="false">MIN(D85:F85)</f>
        <v>8.35631996247484</v>
      </c>
      <c r="H85" s="0" t="n">
        <f aca="false">MATCH(G85,D85:F85,0)</f>
        <v>1</v>
      </c>
      <c r="I85" s="0" t="str">
        <f aca="false">VLOOKUP(H85,$A$70:$B$72,2,0)</f>
        <v>Yagel, G Thomas </v>
      </c>
    </row>
    <row r="86" customFormat="false" ht="12.75" hidden="false" customHeight="false" outlineLevel="0" collapsed="false">
      <c r="B86" s="2" t="s">
        <v>40</v>
      </c>
      <c r="C86" s="10" t="n">
        <f aca="false">C85+1</f>
        <v>10</v>
      </c>
      <c r="D86" s="0" t="n">
        <f aca="false">SUMXMY2($C11:$L11,$D$70:$M$70)</f>
        <v>5.63815184202323</v>
      </c>
      <c r="E86" s="0" t="n">
        <f aca="false">SUMXMY2($C11:$L11,$D$71:$M$71)</f>
        <v>8.7770876816179</v>
      </c>
      <c r="F86" s="0" t="n">
        <f aca="false">SUMXMY2($C11:$L11,$D$72:$M$72)</f>
        <v>20.9842044692831</v>
      </c>
      <c r="G86" s="0" t="n">
        <f aca="false">MIN(D86:F86)</f>
        <v>5.63815184202323</v>
      </c>
      <c r="H86" s="0" t="n">
        <f aca="false">MATCH(G86,D86:F86,0)</f>
        <v>1</v>
      </c>
      <c r="I86" s="0" t="str">
        <f aca="false">VLOOKUP(H86,$A$70:$B$72,2,0)</f>
        <v>Yagel, G Thomas </v>
      </c>
    </row>
    <row r="87" customFormat="false" ht="12.75" hidden="false" customHeight="false" outlineLevel="0" collapsed="false">
      <c r="B87" s="2" t="s">
        <v>42</v>
      </c>
      <c r="C87" s="10" t="n">
        <f aca="false">C86+1</f>
        <v>11</v>
      </c>
      <c r="D87" s="0" t="n">
        <f aca="false">SUMXMY2($C12:$L12,$D$70:$M$70)</f>
        <v>9.49979177206302</v>
      </c>
      <c r="E87" s="0" t="n">
        <f aca="false">SUMXMY2($C12:$L12,$D$71:$M$71)</f>
        <v>9.17749588813088</v>
      </c>
      <c r="F87" s="0" t="n">
        <f aca="false">SUMXMY2($C12:$L12,$D$72:$M$72)</f>
        <v>18.3547766801704</v>
      </c>
      <c r="G87" s="0" t="n">
        <f aca="false">MIN(D87:F87)</f>
        <v>9.17749588813088</v>
      </c>
      <c r="H87" s="0" t="n">
        <f aca="false">MATCH(G87,D87:F87,0)</f>
        <v>2</v>
      </c>
      <c r="I87" s="0" t="str">
        <f aca="false">VLOOKUP(H87,$A$70:$B$72,2,0)</f>
        <v>Rizk Canessa, Michelle </v>
      </c>
    </row>
    <row r="88" customFormat="false" ht="12.75" hidden="false" customHeight="false" outlineLevel="0" collapsed="false">
      <c r="B88" s="2" t="s">
        <v>44</v>
      </c>
      <c r="C88" s="10" t="n">
        <f aca="false">C87+1</f>
        <v>12</v>
      </c>
      <c r="D88" s="0" t="n">
        <f aca="false">SUMXMY2($C13:$L13,$D$70:$M$70)</f>
        <v>13.6962991781328</v>
      </c>
      <c r="E88" s="0" t="n">
        <f aca="false">SUMXMY2($C13:$L13,$D$71:$M$71)</f>
        <v>4.33937920554119</v>
      </c>
      <c r="F88" s="0" t="n">
        <f aca="false">SUMXMY2($C13:$L13,$D$72:$M$72)</f>
        <v>19.1842280177588</v>
      </c>
      <c r="G88" s="0" t="n">
        <f aca="false">MIN(D88:F88)</f>
        <v>4.33937920554119</v>
      </c>
      <c r="H88" s="0" t="n">
        <f aca="false">MATCH(G88,D88:F88,0)</f>
        <v>2</v>
      </c>
      <c r="I88" s="0" t="str">
        <f aca="false">VLOOKUP(H88,$A$70:$B$72,2,0)</f>
        <v>Rizk Canessa, Michelle </v>
      </c>
    </row>
    <row r="89" customFormat="false" ht="12.75" hidden="false" customHeight="false" outlineLevel="0" collapsed="false">
      <c r="B89" s="2" t="s">
        <v>46</v>
      </c>
      <c r="C89" s="10" t="n">
        <f aca="false">C88+1</f>
        <v>13</v>
      </c>
      <c r="D89" s="0" t="n">
        <f aca="false">SUMXMY2($C14:$L14,$D$70:$M$70)</f>
        <v>5.51146044624747</v>
      </c>
      <c r="E89" s="0" t="n">
        <f aca="false">SUMXMY2($C14:$L14,$D$71:$M$71)</f>
        <v>9.01162800936894</v>
      </c>
      <c r="F89" s="0" t="n">
        <f aca="false">SUMXMY2($C14:$L14,$D$72:$M$72)</f>
        <v>14.5119792139311</v>
      </c>
      <c r="G89" s="0" t="n">
        <f aca="false">MIN(D89:F89)</f>
        <v>5.51146044624747</v>
      </c>
      <c r="H89" s="0" t="n">
        <f aca="false">MATCH(G89,D89:F89,0)</f>
        <v>1</v>
      </c>
      <c r="I89" s="0" t="str">
        <f aca="false">VLOOKUP(H89,$A$70:$B$72,2,0)</f>
        <v>Yagel, G Thomas </v>
      </c>
    </row>
    <row r="90" customFormat="false" ht="12.75" hidden="false" customHeight="false" outlineLevel="0" collapsed="false">
      <c r="B90" s="2" t="s">
        <v>48</v>
      </c>
      <c r="C90" s="10" t="n">
        <f aca="false">C89+1</f>
        <v>14</v>
      </c>
      <c r="D90" s="0" t="n">
        <f aca="false">SUMXMY2($C15:$L15,$D$70:$M$70)</f>
        <v>15.5775791961737</v>
      </c>
      <c r="E90" s="0" t="n">
        <f aca="false">SUMXMY2($C15:$L15,$D$71:$M$71)</f>
        <v>30.0493094472594</v>
      </c>
      <c r="F90" s="0" t="n">
        <f aca="false">SUMXMY2($C15:$L15,$D$72:$M$72)</f>
        <v>14.5573670431901</v>
      </c>
      <c r="G90" s="0" t="n">
        <f aca="false">MIN(D90:F90)</f>
        <v>14.5573670431901</v>
      </c>
      <c r="H90" s="0" t="n">
        <f aca="false">MATCH(G90,D90:F90,0)</f>
        <v>3</v>
      </c>
      <c r="I90" s="0" t="str">
        <f aca="false">VLOOKUP(H90,$A$70:$B$72,2,0)</f>
        <v>Henn, Matt </v>
      </c>
    </row>
    <row r="91" customFormat="false" ht="12.75" hidden="false" customHeight="false" outlineLevel="0" collapsed="false">
      <c r="B91" s="2" t="s">
        <v>50</v>
      </c>
      <c r="C91" s="10" t="n">
        <f aca="false">C90+1</f>
        <v>15</v>
      </c>
      <c r="D91" s="0" t="n">
        <f aca="false">SUMXMY2($C16:$L16,$D$70:$M$70)</f>
        <v>4.55917155029078</v>
      </c>
      <c r="E91" s="0" t="n">
        <f aca="false">SUMXMY2($C16:$L16,$D$71:$M$71)</f>
        <v>17.6871967654052</v>
      </c>
      <c r="F91" s="0" t="n">
        <f aca="false">SUMXMY2($C16:$L16,$D$72:$M$72)</f>
        <v>19.7263162464405</v>
      </c>
      <c r="G91" s="0" t="n">
        <f aca="false">MIN(D91:F91)</f>
        <v>4.55917155029078</v>
      </c>
      <c r="H91" s="0" t="n">
        <f aca="false">MATCH(G91,D91:F91,0)</f>
        <v>1</v>
      </c>
      <c r="I91" s="0" t="str">
        <f aca="false">VLOOKUP(H91,$A$70:$B$72,2,0)</f>
        <v>Yagel, G Thomas </v>
      </c>
    </row>
    <row r="92" customFormat="false" ht="12.75" hidden="false" customHeight="false" outlineLevel="0" collapsed="false">
      <c r="B92" s="2" t="s">
        <v>52</v>
      </c>
      <c r="C92" s="10" t="n">
        <f aca="false">C91+1</f>
        <v>16</v>
      </c>
      <c r="D92" s="0" t="n">
        <f aca="false">SUMXMY2($C17:$L17,$D$70:$M$70)</f>
        <v>10.0488067316804</v>
      </c>
      <c r="E92" s="0" t="n">
        <f aca="false">SUMXMY2($C17:$L17,$D$71:$M$71)</f>
        <v>18.6886293031681</v>
      </c>
      <c r="F92" s="0" t="n">
        <f aca="false">SUMXMY2($C17:$L17,$D$72:$M$72)</f>
        <v>23.5811786727064</v>
      </c>
      <c r="G92" s="0" t="n">
        <f aca="false">MIN(D92:F92)</f>
        <v>10.0488067316804</v>
      </c>
      <c r="H92" s="0" t="n">
        <f aca="false">MATCH(G92,D92:F92,0)</f>
        <v>1</v>
      </c>
      <c r="I92" s="0" t="str">
        <f aca="false">VLOOKUP(H92,$A$70:$B$72,2,0)</f>
        <v>Yagel, G Thomas </v>
      </c>
    </row>
    <row r="93" customFormat="false" ht="12.75" hidden="false" customHeight="false" outlineLevel="0" collapsed="false">
      <c r="B93" s="2" t="s">
        <v>54</v>
      </c>
      <c r="C93" s="10" t="n">
        <f aca="false">C92+1</f>
        <v>17</v>
      </c>
      <c r="D93" s="0" t="n">
        <f aca="false">SUMXMY2($C18:$L18,$D$70:$M$70)</f>
        <v>3.68102406827639</v>
      </c>
      <c r="E93" s="0" t="n">
        <f aca="false">SUMXMY2($C18:$L18,$D$71:$M$71)</f>
        <v>11.642880800366</v>
      </c>
      <c r="F93" s="0" t="n">
        <f aca="false">SUMXMY2($C18:$L18,$D$72:$M$72)</f>
        <v>20.6044637284549</v>
      </c>
      <c r="G93" s="0" t="n">
        <f aca="false">MIN(D93:F93)</f>
        <v>3.68102406827639</v>
      </c>
      <c r="H93" s="0" t="n">
        <f aca="false">MATCH(G93,D93:F93,0)</f>
        <v>1</v>
      </c>
      <c r="I93" s="0" t="str">
        <f aca="false">VLOOKUP(H93,$A$70:$B$72,2,0)</f>
        <v>Yagel, G Thomas </v>
      </c>
    </row>
    <row r="94" customFormat="false" ht="12.75" hidden="false" customHeight="false" outlineLevel="0" collapsed="false">
      <c r="B94" s="2" t="s">
        <v>57</v>
      </c>
      <c r="C94" s="10" t="n">
        <f aca="false">C93+1</f>
        <v>18</v>
      </c>
      <c r="D94" s="0" t="n">
        <f aca="false">SUMXMY2($C19:$L19,$D$70:$M$70)</f>
        <v>10.3332041621824</v>
      </c>
      <c r="E94" s="0" t="n">
        <f aca="false">SUMXMY2($C19:$L19,$D$71:$M$71)</f>
        <v>21.3437026897412</v>
      </c>
      <c r="F94" s="0" t="n">
        <f aca="false">SUMXMY2($C19:$L19,$D$72:$M$72)</f>
        <v>30.0895877538796</v>
      </c>
      <c r="G94" s="0" t="n">
        <f aca="false">MIN(D94:F94)</f>
        <v>10.3332041621824</v>
      </c>
      <c r="H94" s="0" t="n">
        <f aca="false">MATCH(G94,D94:F94,0)</f>
        <v>1</v>
      </c>
      <c r="I94" s="0" t="str">
        <f aca="false">VLOOKUP(H94,$A$70:$B$72,2,0)</f>
        <v>Yagel, G Thomas </v>
      </c>
    </row>
    <row r="95" customFormat="false" ht="12.75" hidden="false" customHeight="false" outlineLevel="0" collapsed="false">
      <c r="B95" s="2" t="s">
        <v>59</v>
      </c>
      <c r="C95" s="10" t="n">
        <f aca="false">C94+1</f>
        <v>19</v>
      </c>
      <c r="D95" s="0" t="n">
        <f aca="false">SUMXMY2($C20:$L20,$D$70:$M$70)</f>
        <v>1.67669139577576</v>
      </c>
      <c r="E95" s="0" t="n">
        <f aca="false">SUMXMY2($C20:$L20,$D$71:$M$71)</f>
        <v>12.7385481278654</v>
      </c>
      <c r="F95" s="0" t="n">
        <f aca="false">SUMXMY2($C20:$L20,$D$72:$M$72)</f>
        <v>18.4545971963781</v>
      </c>
      <c r="G95" s="0" t="n">
        <f aca="false">MIN(D95:F95)</f>
        <v>1.67669139577576</v>
      </c>
      <c r="H95" s="0" t="n">
        <f aca="false">MATCH(G95,D95:F95,0)</f>
        <v>1</v>
      </c>
      <c r="I95" s="0" t="str">
        <f aca="false">VLOOKUP(H95,$A$70:$B$72,2,0)</f>
        <v>Yagel, G Thomas </v>
      </c>
    </row>
    <row r="96" customFormat="false" ht="12.75" hidden="false" customHeight="false" outlineLevel="0" collapsed="false">
      <c r="B96" s="2" t="s">
        <v>61</v>
      </c>
      <c r="C96" s="10" t="n">
        <f aca="false">C95+1</f>
        <v>20</v>
      </c>
      <c r="D96" s="0" t="n">
        <f aca="false">SUMXMY2($C21:$L21,$D$70:$M$70)</f>
        <v>1.55</v>
      </c>
      <c r="E96" s="0" t="n">
        <f aca="false">SUMXMY2($C21:$L21,$D$71:$M$71)</f>
        <v>12.9730884556164</v>
      </c>
      <c r="F96" s="0" t="n">
        <f aca="false">SUMXMY2($C21:$L21,$D$72:$M$72)</f>
        <v>18.4734396601785</v>
      </c>
      <c r="G96" s="0" t="n">
        <f aca="false">MIN(D96:F96)</f>
        <v>1.55</v>
      </c>
      <c r="H96" s="0" t="n">
        <f aca="false">MATCH(G96,D96:F96,0)</f>
        <v>1</v>
      </c>
      <c r="I96" s="0" t="str">
        <f aca="false">VLOOKUP(H96,$A$70:$B$72,2,0)</f>
        <v>Yagel, G Thomas </v>
      </c>
    </row>
    <row r="97" customFormat="false" ht="12.75" hidden="false" customHeight="false" outlineLevel="0" collapsed="false">
      <c r="B97" s="2" t="s">
        <v>63</v>
      </c>
      <c r="C97" s="10" t="n">
        <f aca="false">C96+1</f>
        <v>21</v>
      </c>
      <c r="D97" s="0" t="n">
        <f aca="false">SUMXMY2($C22:$L22,$D$70:$M$70)</f>
        <v>20.2237317115395</v>
      </c>
      <c r="E97" s="0" t="n">
        <f aca="false">SUMXMY2($C22:$L22,$D$71:$M$71)</f>
        <v>26.4113093466034</v>
      </c>
      <c r="F97" s="0" t="n">
        <f aca="false">SUMXMY2($C22:$L22,$D$72:$M$72)</f>
        <v>14.3805986660609</v>
      </c>
      <c r="G97" s="0" t="n">
        <f aca="false">MIN(D97:F97)</f>
        <v>14.3805986660609</v>
      </c>
      <c r="H97" s="0" t="n">
        <f aca="false">MATCH(G97,D97:F97,0)</f>
        <v>3</v>
      </c>
      <c r="I97" s="0" t="str">
        <f aca="false">VLOOKUP(H97,$A$70:$B$72,2,0)</f>
        <v>Henn, Matt </v>
      </c>
    </row>
    <row r="98" customFormat="false" ht="12.75" hidden="false" customHeight="false" outlineLevel="0" collapsed="false">
      <c r="B98" s="2" t="s">
        <v>65</v>
      </c>
      <c r="C98" s="10" t="n">
        <f aca="false">C97+1</f>
        <v>22</v>
      </c>
      <c r="D98" s="0" t="n">
        <f aca="false">SUMXMY2($C23:$L23,$D$70:$M$70)</f>
        <v>18.9523445190864</v>
      </c>
      <c r="E98" s="0" t="n">
        <f aca="false">SUMXMY2($C23:$L23,$D$71:$M$71)</f>
        <v>4.37789785893926</v>
      </c>
      <c r="F98" s="0" t="n">
        <f aca="false">SUMXMY2($C23:$L23,$D$72:$M$72)</f>
        <v>22.6839783946837</v>
      </c>
      <c r="G98" s="0" t="n">
        <f aca="false">MIN(D98:F98)</f>
        <v>4.37789785893926</v>
      </c>
      <c r="H98" s="0" t="n">
        <f aca="false">MATCH(G98,D98:F98,0)</f>
        <v>2</v>
      </c>
      <c r="I98" s="0" t="str">
        <f aca="false">VLOOKUP(H98,$A$70:$B$72,2,0)</f>
        <v>Rizk Canessa, Michelle </v>
      </c>
    </row>
    <row r="99" customFormat="false" ht="12.75" hidden="false" customHeight="false" outlineLevel="0" collapsed="false">
      <c r="B99" s="2" t="s">
        <v>67</v>
      </c>
      <c r="C99" s="10" t="n">
        <f aca="false">C98+1</f>
        <v>23</v>
      </c>
      <c r="D99" s="0" t="n">
        <f aca="false">SUMXMY2($C24:$L24,$D$70:$M$70)</f>
        <v>5.37055501518484</v>
      </c>
      <c r="E99" s="0" t="n">
        <f aca="false">SUMXMY2($C24:$L24,$D$71:$M$71)</f>
        <v>17.7761167832457</v>
      </c>
      <c r="F99" s="0" t="n">
        <f aca="false">SUMXMY2($C24:$L24,$D$72:$M$72)</f>
        <v>29.9832335709108</v>
      </c>
      <c r="G99" s="0" t="n">
        <f aca="false">MIN(D99:F99)</f>
        <v>5.37055501518484</v>
      </c>
      <c r="H99" s="0" t="n">
        <f aca="false">MATCH(G99,D99:F99,0)</f>
        <v>1</v>
      </c>
      <c r="I99" s="0" t="str">
        <f aca="false">VLOOKUP(H99,$A$70:$B$72,2,0)</f>
        <v>Yagel, G Thomas </v>
      </c>
    </row>
    <row r="100" customFormat="false" ht="12.75" hidden="false" customHeight="false" outlineLevel="0" collapsed="false">
      <c r="B100" s="2" t="s">
        <v>70</v>
      </c>
      <c r="C100" s="10" t="n">
        <f aca="false">C99+1</f>
        <v>24</v>
      </c>
      <c r="D100" s="0" t="n">
        <f aca="false">SUMXMY2($C25:$L25,$D$70:$M$70)</f>
        <v>14.5230884556164</v>
      </c>
      <c r="E100" s="0" t="n">
        <f aca="false">SUMXMY2($C25:$L25,$D$71:$M$71)</f>
        <v>0</v>
      </c>
      <c r="F100" s="0" t="n">
        <f aca="false">SUMXMY2($C25:$L25,$D$72:$M$72)</f>
        <v>21.7673122592712</v>
      </c>
      <c r="G100" s="0" t="n">
        <f aca="false">MIN(D100:F100)</f>
        <v>0</v>
      </c>
      <c r="H100" s="0" t="n">
        <f aca="false">MATCH(G100,D100:F100,0)</f>
        <v>2</v>
      </c>
      <c r="I100" s="0" t="str">
        <f aca="false">VLOOKUP(H100,$A$70:$B$72,2,0)</f>
        <v>Rizk Canessa, Michelle </v>
      </c>
    </row>
    <row r="101" customFormat="false" ht="12.75" hidden="false" customHeight="false" outlineLevel="0" collapsed="false">
      <c r="B101" s="2" t="s">
        <v>72</v>
      </c>
      <c r="C101" s="10" t="n">
        <f aca="false">C100+1</f>
        <v>25</v>
      </c>
      <c r="D101" s="0" t="n">
        <f aca="false">SUMXMY2($C26:$L26,$D$70:$M$70)</f>
        <v>16.6061909705729</v>
      </c>
      <c r="E101" s="0" t="n">
        <f aca="false">SUMXMY2($C26:$L26,$D$71:$M$71)</f>
        <v>6.93939747898532</v>
      </c>
      <c r="F101" s="0" t="n">
        <f aca="false">SUMXMY2($C26:$L26,$D$72:$M$72)</f>
        <v>22.2156420191041</v>
      </c>
      <c r="G101" s="0" t="n">
        <f aca="false">MIN(D101:F101)</f>
        <v>6.93939747898532</v>
      </c>
      <c r="H101" s="0" t="n">
        <f aca="false">MATCH(G101,D101:F101,0)</f>
        <v>2</v>
      </c>
      <c r="I101" s="0" t="str">
        <f aca="false">VLOOKUP(H101,$A$70:$B$72,2,0)</f>
        <v>Rizk Canessa, Michelle </v>
      </c>
    </row>
    <row r="102" customFormat="false" ht="12.75" hidden="false" customHeight="false" outlineLevel="0" collapsed="false">
      <c r="B102" s="2" t="s">
        <v>74</v>
      </c>
      <c r="C102" s="10" t="n">
        <f aca="false">C101+1</f>
        <v>26</v>
      </c>
      <c r="D102" s="0" t="n">
        <f aca="false">SUMXMY2($C27:$L27,$D$70:$M$70)</f>
        <v>9.3320154614323</v>
      </c>
      <c r="E102" s="0" t="n">
        <f aca="false">SUMXMY2($C27:$L27,$D$71:$M$71)</f>
        <v>14.5371197840518</v>
      </c>
      <c r="F102" s="0" t="n">
        <f aca="false">SUMXMY2($C27:$L27,$D$72:$M$72)</f>
        <v>19.8217731246634</v>
      </c>
      <c r="G102" s="0" t="n">
        <f aca="false">MIN(D102:F102)</f>
        <v>9.3320154614323</v>
      </c>
      <c r="H102" s="0" t="n">
        <f aca="false">MATCH(G102,D102:F102,0)</f>
        <v>1</v>
      </c>
      <c r="I102" s="0" t="str">
        <f aca="false">VLOOKUP(H102,$A$70:$B$72,2,0)</f>
        <v>Yagel, G Thomas </v>
      </c>
    </row>
    <row r="103" customFormat="false" ht="12.75" hidden="false" customHeight="false" outlineLevel="0" collapsed="false">
      <c r="B103" s="2" t="s">
        <v>76</v>
      </c>
      <c r="C103" s="10" t="n">
        <f aca="false">C102+1</f>
        <v>27</v>
      </c>
      <c r="D103" s="0" t="n">
        <f aca="false">SUMXMY2($C28:$L28,$D$70:$M$70)</f>
        <v>5.53833132581555</v>
      </c>
      <c r="E103" s="0" t="n">
        <f aca="false">SUMXMY2($C28:$L28,$D$71:$M$71)</f>
        <v>13.1389563343784</v>
      </c>
      <c r="F103" s="0" t="n">
        <f aca="false">SUMXMY2($C28:$L28,$D$72:$M$72)</f>
        <v>22.3162371264178</v>
      </c>
      <c r="G103" s="0" t="n">
        <f aca="false">MIN(D103:F103)</f>
        <v>5.53833132581555</v>
      </c>
      <c r="H103" s="0" t="n">
        <f aca="false">MATCH(G103,D103:F103,0)</f>
        <v>1</v>
      </c>
      <c r="I103" s="0" t="str">
        <f aca="false">VLOOKUP(H103,$A$70:$B$72,2,0)</f>
        <v>Yagel, G Thomas </v>
      </c>
    </row>
    <row r="104" customFormat="false" ht="12.75" hidden="false" customHeight="false" outlineLevel="0" collapsed="false">
      <c r="B104" s="2" t="s">
        <v>78</v>
      </c>
      <c r="C104" s="10" t="n">
        <f aca="false">C103+1</f>
        <v>28</v>
      </c>
      <c r="D104" s="0" t="n">
        <f aca="false">SUMXMY2($C29:$L29,$D$70:$M$70)</f>
        <v>9.78407563466833</v>
      </c>
      <c r="E104" s="0" t="n">
        <f aca="false">SUMXMY2($C29:$L29,$D$71:$M$71)</f>
        <v>6.3617797507362</v>
      </c>
      <c r="F104" s="0" t="n">
        <f aca="false">SUMXMY2($C29:$L29,$D$72:$M$72)</f>
        <v>22.0301282619282</v>
      </c>
      <c r="G104" s="0" t="n">
        <f aca="false">MIN(D104:F104)</f>
        <v>6.3617797507362</v>
      </c>
      <c r="H104" s="0" t="n">
        <f aca="false">MATCH(G104,D104:F104,0)</f>
        <v>2</v>
      </c>
      <c r="I104" s="0" t="str">
        <f aca="false">VLOOKUP(H104,$A$70:$B$72,2,0)</f>
        <v>Rizk Canessa, Michelle </v>
      </c>
    </row>
    <row r="105" customFormat="false" ht="12.75" hidden="false" customHeight="false" outlineLevel="0" collapsed="false">
      <c r="B105" s="2" t="s">
        <v>80</v>
      </c>
      <c r="C105" s="10" t="n">
        <f aca="false">C104+1</f>
        <v>29</v>
      </c>
      <c r="D105" s="0" t="n">
        <f aca="false">SUMXMY2($C30:$L30,$D$70:$M$70)</f>
        <v>0</v>
      </c>
      <c r="E105" s="0" t="n">
        <f aca="false">SUMXMY2($C30:$L30,$D$71:$M$71)</f>
        <v>14.5230884556164</v>
      </c>
      <c r="F105" s="0" t="n">
        <f aca="false">SUMXMY2($C30:$L30,$D$72:$M$72)</f>
        <v>20.0234396601785</v>
      </c>
      <c r="G105" s="0" t="n">
        <f aca="false">MIN(D105:F105)</f>
        <v>0</v>
      </c>
      <c r="H105" s="0" t="n">
        <f aca="false">MATCH(G105,D105:F105,0)</f>
        <v>1</v>
      </c>
      <c r="I105" s="0" t="str">
        <f aca="false">VLOOKUP(H105,$A$70:$B$72,2,0)</f>
        <v>Yagel, G Thomas </v>
      </c>
    </row>
    <row r="106" customFormat="false" ht="12.75" hidden="false" customHeight="false" outlineLevel="0" collapsed="false">
      <c r="B106" s="2" t="s">
        <v>82</v>
      </c>
      <c r="C106" s="10" t="n">
        <f aca="false">C105+1</f>
        <v>30</v>
      </c>
      <c r="D106" s="0" t="n">
        <f aca="false">SUMXMY2($C31:$L31,$D$70:$M$70)</f>
        <v>2.07709960228875</v>
      </c>
      <c r="E106" s="0" t="n">
        <f aca="false">SUMXMY2($C31:$L31,$D$71:$M$71)</f>
        <v>16.6001880579052</v>
      </c>
      <c r="F106" s="0" t="n">
        <f aca="false">SUMXMY2($C31:$L31,$D$72:$M$72)</f>
        <v>25.3460731220435</v>
      </c>
      <c r="G106" s="0" t="n">
        <f aca="false">MIN(D106:F106)</f>
        <v>2.07709960228875</v>
      </c>
      <c r="H106" s="0" t="n">
        <f aca="false">MATCH(G106,D106:F106,0)</f>
        <v>1</v>
      </c>
      <c r="I106" s="0" t="str">
        <f aca="false">VLOOKUP(H106,$A$70:$B$72,2,0)</f>
        <v>Yagel, G Thomas </v>
      </c>
    </row>
    <row r="107" customFormat="false" ht="12.75" hidden="false" customHeight="false" outlineLevel="0" collapsed="false">
      <c r="B107" s="2" t="s">
        <v>84</v>
      </c>
      <c r="C107" s="10" t="n">
        <f aca="false">C106+1</f>
        <v>31</v>
      </c>
      <c r="D107" s="0" t="n">
        <f aca="false">SUMXMY2($C32:$L32,$D$70:$M$70)</f>
        <v>20.6986985181914</v>
      </c>
      <c r="E107" s="0" t="n">
        <f aca="false">SUMXMY2($C32:$L32,$D$71:$M$71)</f>
        <v>14.4931367501306</v>
      </c>
      <c r="F107" s="0" t="n">
        <f aca="false">SUMXMY2($C32:$L32,$D$72:$M$72)</f>
        <v>15.2681554007704</v>
      </c>
      <c r="G107" s="0" t="n">
        <f aca="false">MIN(D107:F107)</f>
        <v>14.4931367501306</v>
      </c>
      <c r="H107" s="0" t="n">
        <f aca="false">MATCH(G107,D107:F107,0)</f>
        <v>2</v>
      </c>
      <c r="I107" s="0" t="str">
        <f aca="false">VLOOKUP(H107,$A$70:$B$72,2,0)</f>
        <v>Rizk Canessa, Michelle </v>
      </c>
    </row>
    <row r="108" customFormat="false" ht="12.75" hidden="false" customHeight="false" outlineLevel="0" collapsed="false">
      <c r="B108" s="2" t="s">
        <v>112</v>
      </c>
      <c r="C108" s="10" t="n">
        <f aca="false">C107+1</f>
        <v>32</v>
      </c>
      <c r="D108" s="0" t="n">
        <f aca="false">SUMXMY2($C33:$L33,$D$70:$M$70)</f>
        <v>7.64248451452386</v>
      </c>
      <c r="E108" s="0" t="n">
        <f aca="false">SUMXMY2($C33:$L33,$D$71:$M$71)</f>
        <v>7.68142035411852</v>
      </c>
      <c r="F108" s="0" t="n">
        <f aca="false">SUMXMY2($C33:$L33,$D$72:$M$72)</f>
        <v>16.6430032822074</v>
      </c>
      <c r="G108" s="0" t="n">
        <f aca="false">MIN(D108:F108)</f>
        <v>7.64248451452386</v>
      </c>
      <c r="H108" s="0" t="n">
        <f aca="false">MATCH(G108,D108:F108,0)</f>
        <v>1</v>
      </c>
      <c r="I108" s="0" t="str">
        <f aca="false">VLOOKUP(H108,$A$70:$B$72,2,0)</f>
        <v>Yagel, G Thomas </v>
      </c>
    </row>
    <row r="109" customFormat="false" ht="12.75" hidden="false" customHeight="false" outlineLevel="0" collapsed="false">
      <c r="B109" s="2" t="s">
        <v>113</v>
      </c>
      <c r="C109" s="10" t="n">
        <f aca="false">C108+1</f>
        <v>33</v>
      </c>
      <c r="D109" s="0" t="n">
        <f aca="false">SUMXMY2($C34:$L34,$D$70:$M$70)</f>
        <v>28.3404319421503</v>
      </c>
      <c r="E109" s="0" t="n">
        <f aca="false">SUMXMY2($C34:$L34,$D$71:$M$71)</f>
        <v>24.7889061744981</v>
      </c>
      <c r="F109" s="0" t="n">
        <f aca="false">SUMXMY2($C34:$L34,$D$72:$M$72)</f>
        <v>15.8273232464092</v>
      </c>
      <c r="G109" s="0" t="n">
        <f aca="false">MIN(D109:F109)</f>
        <v>15.8273232464092</v>
      </c>
      <c r="H109" s="0" t="n">
        <f aca="false">MATCH(G109,D109:F109,0)</f>
        <v>3</v>
      </c>
      <c r="I109" s="0" t="str">
        <f aca="false">VLOOKUP(H109,$A$70:$B$72,2,0)</f>
        <v>Henn, Matt </v>
      </c>
    </row>
    <row r="110" customFormat="false" ht="12.75" hidden="false" customHeight="false" outlineLevel="0" collapsed="false">
      <c r="B110" s="2" t="s">
        <v>114</v>
      </c>
      <c r="C110" s="10" t="n">
        <f aca="false">C109+1</f>
        <v>34</v>
      </c>
      <c r="D110" s="0" t="n">
        <f aca="false">SUMXMY2($C35:$L35,$D$70:$M$70)</f>
        <v>29.1138279656088</v>
      </c>
      <c r="E110" s="0" t="n">
        <f aca="false">SUMXMY2($C35:$L35,$D$71:$M$71)</f>
        <v>24.2964688411747</v>
      </c>
      <c r="F110" s="0" t="n">
        <f aca="false">SUMXMY2($C35:$L35,$D$72:$M$72)</f>
        <v>15.726989884159</v>
      </c>
      <c r="G110" s="0" t="n">
        <f aca="false">MIN(D110:F110)</f>
        <v>15.726989884159</v>
      </c>
      <c r="H110" s="0" t="n">
        <f aca="false">MATCH(G110,D110:F110,0)</f>
        <v>3</v>
      </c>
      <c r="I110" s="0" t="str">
        <f aca="false">VLOOKUP(H110,$A$70:$B$72,2,0)</f>
        <v>Henn, Matt </v>
      </c>
    </row>
    <row r="111" customFormat="false" ht="12.75" hidden="false" customHeight="false" outlineLevel="0" collapsed="false">
      <c r="B111" s="2" t="s">
        <v>115</v>
      </c>
      <c r="C111" s="10" t="n">
        <f aca="false">C110+1</f>
        <v>35</v>
      </c>
      <c r="D111" s="0" t="n">
        <f aca="false">SUMXMY2($C36:$L36,$D$70:$M$70)</f>
        <v>10.0616462828131</v>
      </c>
      <c r="E111" s="0" t="n">
        <f aca="false">SUMXMY2($C36:$L36,$D$71:$M$71)</f>
        <v>13.4839421667452</v>
      </c>
      <c r="F111" s="0" t="n">
        <f aca="false">SUMXMY2($C36:$L36,$D$72:$M$72)</f>
        <v>21.8377232598103</v>
      </c>
      <c r="G111" s="0" t="n">
        <f aca="false">MIN(D111:F111)</f>
        <v>10.0616462828131</v>
      </c>
      <c r="H111" s="0" t="n">
        <f aca="false">MATCH(G111,D111:F111,0)</f>
        <v>1</v>
      </c>
      <c r="I111" s="0" t="str">
        <f aca="false">VLOOKUP(H111,$A$70:$B$72,2,0)</f>
        <v>Yagel, G Thomas </v>
      </c>
    </row>
    <row r="112" customFormat="false" ht="12.75" hidden="false" customHeight="false" outlineLevel="0" collapsed="false">
      <c r="B112" s="2" t="s">
        <v>116</v>
      </c>
      <c r="C112" s="10" t="n">
        <f aca="false">C111+1</f>
        <v>36</v>
      </c>
      <c r="D112" s="0" t="n">
        <f aca="false">SUMXMY2($C37:$L37,$D$70:$M$70)</f>
        <v>24.2157937604713</v>
      </c>
      <c r="E112" s="0" t="n">
        <f aca="false">SUMXMY2($C37:$L37,$D$71:$M$71)</f>
        <v>21.4380896444034</v>
      </c>
      <c r="F112" s="0" t="n">
        <f aca="false">SUMXMY2($C37:$L37,$D$72:$M$72)</f>
        <v>12.260808852364</v>
      </c>
      <c r="G112" s="0" t="n">
        <f aca="false">MIN(D112:F112)</f>
        <v>12.260808852364</v>
      </c>
      <c r="H112" s="0" t="n">
        <f aca="false">MATCH(G112,D112:F112,0)</f>
        <v>3</v>
      </c>
      <c r="I112" s="0" t="str">
        <f aca="false">VLOOKUP(H112,$A$70:$B$72,2,0)</f>
        <v>Henn, Matt </v>
      </c>
    </row>
    <row r="113" customFormat="false" ht="12.75" hidden="false" customHeight="false" outlineLevel="0" collapsed="false">
      <c r="B113" s="2" t="s">
        <v>117</v>
      </c>
      <c r="C113" s="10" t="n">
        <f aca="false">C112+1</f>
        <v>37</v>
      </c>
      <c r="D113" s="0" t="n">
        <f aca="false">SUMXMY2($C38:$L38,$D$70:$M$70)</f>
        <v>5.92817248046045</v>
      </c>
      <c r="E113" s="0" t="n">
        <f aca="false">SUMXMY2($C38:$L38,$D$71:$M$71)</f>
        <v>23.9124926596037</v>
      </c>
      <c r="F113" s="0" t="n">
        <f aca="false">SUMXMY2($C38:$L38,$D$72:$M$72)</f>
        <v>25.951612140639</v>
      </c>
      <c r="G113" s="0" t="n">
        <f aca="false">MIN(D113:F113)</f>
        <v>5.92817248046045</v>
      </c>
      <c r="H113" s="0" t="n">
        <f aca="false">MATCH(G113,D113:F113,0)</f>
        <v>1</v>
      </c>
      <c r="I113" s="0" t="str">
        <f aca="false">VLOOKUP(H113,$A$70:$B$72,2,0)</f>
        <v>Yagel, G Thomas </v>
      </c>
    </row>
    <row r="114" customFormat="false" ht="12.75" hidden="false" customHeight="false" outlineLevel="0" collapsed="false">
      <c r="B114" s="2" t="s">
        <v>118</v>
      </c>
      <c r="C114" s="10" t="n">
        <f aca="false">C113+1</f>
        <v>38</v>
      </c>
      <c r="D114" s="0" t="n">
        <f aca="false">SUMXMY2($C39:$L39,$D$70:$M$70)</f>
        <v>14.9397665116997</v>
      </c>
      <c r="E114" s="0" t="n">
        <f aca="false">SUMXMY2($C39:$L39,$D$71:$M$71)</f>
        <v>11.8273441467636</v>
      </c>
      <c r="F114" s="0" t="n">
        <f aca="false">SUMXMY2($C39:$L39,$D$72:$M$72)</f>
        <v>17.3276953513257</v>
      </c>
      <c r="G114" s="0" t="n">
        <f aca="false">MIN(D114:F114)</f>
        <v>11.8273441467636</v>
      </c>
      <c r="H114" s="0" t="n">
        <f aca="false">MATCH(G114,D114:F114,0)</f>
        <v>2</v>
      </c>
      <c r="I114" s="0" t="str">
        <f aca="false">VLOOKUP(H114,$A$70:$B$72,2,0)</f>
        <v>Rizk Canessa, Michelle </v>
      </c>
    </row>
    <row r="115" customFormat="false" ht="12.75" hidden="false" customHeight="false" outlineLevel="0" collapsed="false">
      <c r="B115" s="2" t="s">
        <v>119</v>
      </c>
      <c r="C115" s="10" t="n">
        <f aca="false">C114+1</f>
        <v>39</v>
      </c>
      <c r="D115" s="0" t="n">
        <f aca="false">SUMXMY2($C40:$L40,$D$70:$M$70)</f>
        <v>11.0267683771292</v>
      </c>
      <c r="E115" s="0" t="n">
        <f aca="false">SUMXMY2($C40:$L40,$D$71:$M$71)</f>
        <v>14.8881676637774</v>
      </c>
      <c r="F115" s="0" t="n">
        <f aca="false">SUMXMY2($C40:$L40,$D$72:$M$72)</f>
        <v>16.9272871448128</v>
      </c>
      <c r="G115" s="0" t="n">
        <f aca="false">MIN(D115:F115)</f>
        <v>11.0267683771292</v>
      </c>
      <c r="H115" s="0" t="n">
        <f aca="false">MATCH(G115,D115:F115,0)</f>
        <v>1</v>
      </c>
      <c r="I115" s="0" t="str">
        <f aca="false">VLOOKUP(H115,$A$70:$B$72,2,0)</f>
        <v>Yagel, G Thomas </v>
      </c>
    </row>
    <row r="116" customFormat="false" ht="12.75" hidden="false" customHeight="false" outlineLevel="0" collapsed="false">
      <c r="B116" s="2" t="s">
        <v>120</v>
      </c>
      <c r="C116" s="10" t="n">
        <f aca="false">C115+1</f>
        <v>40</v>
      </c>
      <c r="D116" s="0" t="n">
        <f aca="false">SUMXMY2($C41:$L41,$D$70:$M$70)</f>
        <v>14.7239415722543</v>
      </c>
      <c r="E116" s="0" t="n">
        <f aca="false">SUMXMY2($C41:$L41,$D$71:$M$71)</f>
        <v>23.9781451357844</v>
      </c>
      <c r="F116" s="0" t="n">
        <f aca="false">SUMXMY2($C41:$L41,$D$72:$M$72)</f>
        <v>32.7240301999228</v>
      </c>
      <c r="G116" s="0" t="n">
        <f aca="false">MIN(D116:F116)</f>
        <v>14.7239415722543</v>
      </c>
      <c r="H116" s="0" t="n">
        <f aca="false">MATCH(G116,D116:F116,0)</f>
        <v>1</v>
      </c>
      <c r="I116" s="0" t="str">
        <f aca="false">VLOOKUP(H116,$A$70:$B$72,2,0)</f>
        <v>Yagel, G Thomas </v>
      </c>
    </row>
    <row r="117" customFormat="false" ht="12.75" hidden="false" customHeight="false" outlineLevel="0" collapsed="false">
      <c r="B117" s="2" t="s">
        <v>121</v>
      </c>
      <c r="C117" s="10" t="n">
        <f aca="false">C116+1</f>
        <v>41</v>
      </c>
      <c r="D117" s="0" t="n">
        <f aca="false">SUMXMY2($C42:$L42,$D$70:$M$70)</f>
        <v>15.3444358857092</v>
      </c>
      <c r="E117" s="0" t="n">
        <f aca="false">SUMXMY2($C42:$L42,$D$71:$M$71)</f>
        <v>16.3324709662144</v>
      </c>
      <c r="F117" s="0" t="n">
        <f aca="false">SUMXMY2($C42:$L42,$D$72:$M$72)</f>
        <v>25.5097517582539</v>
      </c>
      <c r="G117" s="0" t="n">
        <f aca="false">MIN(D117:F117)</f>
        <v>15.3444358857092</v>
      </c>
      <c r="H117" s="0" t="n">
        <f aca="false">MATCH(G117,D117:F117,0)</f>
        <v>1</v>
      </c>
      <c r="I117" s="0" t="str">
        <f aca="false">VLOOKUP(H117,$A$70:$B$72,2,0)</f>
        <v>Yagel, G Thomas </v>
      </c>
    </row>
    <row r="118" customFormat="false" ht="12.75" hidden="false" customHeight="false" outlineLevel="0" collapsed="false">
      <c r="B118" s="2" t="s">
        <v>122</v>
      </c>
      <c r="C118" s="10" t="n">
        <f aca="false">C117+1</f>
        <v>42</v>
      </c>
      <c r="D118" s="0" t="n">
        <f aca="false">SUMXMY2($C43:$L43,$D$70:$M$70)</f>
        <v>27.6817789161324</v>
      </c>
      <c r="E118" s="0" t="n">
        <f aca="false">SUMXMY2($C43:$L43,$D$71:$M$71)</f>
        <v>8.30239549648719</v>
      </c>
      <c r="F118" s="0" t="n">
        <f aca="false">SUMXMY2($C43:$L43,$D$72:$M$72)</f>
        <v>33.3152416153347</v>
      </c>
      <c r="G118" s="0" t="n">
        <f aca="false">MIN(D118:F118)</f>
        <v>8.30239549648719</v>
      </c>
      <c r="H118" s="0" t="n">
        <f aca="false">MATCH(G118,D118:F118,0)</f>
        <v>2</v>
      </c>
      <c r="I118" s="0" t="str">
        <f aca="false">VLOOKUP(H118,$A$70:$B$72,2,0)</f>
        <v>Rizk Canessa, Michelle </v>
      </c>
    </row>
    <row r="119" customFormat="false" ht="12.75" hidden="false" customHeight="false" outlineLevel="0" collapsed="false">
      <c r="B119" s="2" t="s">
        <v>123</v>
      </c>
      <c r="C119" s="10" t="n">
        <f aca="false">C118+1</f>
        <v>43</v>
      </c>
      <c r="D119" s="0" t="n">
        <f aca="false">SUMXMY2($C44:$L44,$D$70:$M$70)</f>
        <v>25.7295441030035</v>
      </c>
      <c r="E119" s="0" t="n">
        <f aca="false">SUMXMY2($C44:$L44,$D$71:$M$71)</f>
        <v>30.934648425623</v>
      </c>
      <c r="F119" s="0" t="n">
        <f aca="false">SUMXMY2($C44:$L44,$D$72:$M$72)</f>
        <v>8.95163830240122</v>
      </c>
      <c r="G119" s="0" t="n">
        <f aca="false">MIN(D119:F119)</f>
        <v>8.95163830240122</v>
      </c>
      <c r="H119" s="0" t="n">
        <f aca="false">MATCH(G119,D119:F119,0)</f>
        <v>3</v>
      </c>
      <c r="I119" s="0" t="str">
        <f aca="false">VLOOKUP(H119,$A$70:$B$72,2,0)</f>
        <v>Henn, Matt </v>
      </c>
    </row>
    <row r="120" customFormat="false" ht="12.75" hidden="false" customHeight="false" outlineLevel="0" collapsed="false">
      <c r="B120" s="2" t="s">
        <v>124</v>
      </c>
      <c r="C120" s="10" t="n">
        <f aca="false">C119+1</f>
        <v>44</v>
      </c>
      <c r="D120" s="0" t="n">
        <f aca="false">SUMXMY2($C45:$L45,$D$70:$M$70)</f>
        <v>20.0234396601785</v>
      </c>
      <c r="E120" s="0" t="n">
        <f aca="false">SUMXMY2($C45:$L45,$D$71:$M$71)</f>
        <v>21.7673122592712</v>
      </c>
      <c r="F120" s="0" t="n">
        <f aca="false">SUMXMY2($C45:$L45,$D$72:$M$72)</f>
        <v>0</v>
      </c>
      <c r="G120" s="0" t="n">
        <f aca="false">MIN(D120:F120)</f>
        <v>0</v>
      </c>
      <c r="H120" s="0" t="n">
        <f aca="false">MATCH(G120,D120:F120,0)</f>
        <v>3</v>
      </c>
      <c r="I120" s="0" t="str">
        <f aca="false">VLOOKUP(H120,$A$70:$B$72,2,0)</f>
        <v>Henn, Matt </v>
      </c>
    </row>
    <row r="121" customFormat="false" ht="12.75" hidden="false" customHeight="false" outlineLevel="0" collapsed="false">
      <c r="B121" s="2" t="s">
        <v>125</v>
      </c>
      <c r="C121" s="10" t="n">
        <f aca="false">C120+1</f>
        <v>45</v>
      </c>
      <c r="D121" s="0" t="n">
        <f aca="false">SUMXMY2($C46:$L46,$D$70:$M$70)</f>
        <v>25.3252574791917</v>
      </c>
      <c r="E121" s="0" t="n">
        <f aca="false">SUMXMY2($C46:$L46,$D$71:$M$71)</f>
        <v>22.1349634350663</v>
      </c>
      <c r="F121" s="0" t="n">
        <f aca="false">SUMXMY2($C46:$L46,$D$72:$M$72)</f>
        <v>12.9576826430268</v>
      </c>
      <c r="G121" s="0" t="n">
        <f aca="false">MIN(D121:F121)</f>
        <v>12.9576826430268</v>
      </c>
      <c r="H121" s="0" t="n">
        <f aca="false">MATCH(G121,D121:F121,0)</f>
        <v>3</v>
      </c>
      <c r="I121" s="0" t="str">
        <f aca="false">VLOOKUP(H121,$A$70:$B$72,2,0)</f>
        <v>Henn, Matt </v>
      </c>
    </row>
    <row r="122" customFormat="false" ht="12.75" hidden="false" customHeight="false" outlineLevel="0" collapsed="false">
      <c r="B122" s="2" t="s">
        <v>126</v>
      </c>
      <c r="C122" s="10" t="n">
        <f aca="false">C121+1</f>
        <v>46</v>
      </c>
      <c r="D122" s="0" t="n">
        <f aca="false">SUMXMY2($C47:$L47,$D$70:$M$70)</f>
        <v>22.2869078471124</v>
      </c>
      <c r="E122" s="0" t="n">
        <f aca="false">SUMXMY2($C47:$L47,$D$71:$M$71)</f>
        <v>25.0312378916464</v>
      </c>
      <c r="F122" s="0" t="n">
        <f aca="false">SUMXMY2($C47:$L47,$D$72:$M$72)</f>
        <v>16.6774567985813</v>
      </c>
      <c r="G122" s="0" t="n">
        <f aca="false">MIN(D122:F122)</f>
        <v>16.6774567985813</v>
      </c>
      <c r="H122" s="0" t="n">
        <f aca="false">MATCH(G122,D122:F122,0)</f>
        <v>3</v>
      </c>
      <c r="I122" s="0" t="str">
        <f aca="false">VLOOKUP(H122,$A$70:$B$72,2,0)</f>
        <v>Henn, Matt </v>
      </c>
    </row>
    <row r="123" customFormat="false" ht="12.75" hidden="false" customHeight="false" outlineLevel="0" collapsed="false">
      <c r="B123" s="2" t="s">
        <v>127</v>
      </c>
      <c r="C123" s="10" t="n">
        <f aca="false">C122+1</f>
        <v>47</v>
      </c>
      <c r="D123" s="0" t="n">
        <f aca="false">SUMXMY2($C48:$L48,$D$70:$M$70)</f>
        <v>21.789249503136</v>
      </c>
      <c r="E123" s="0" t="n">
        <f aca="false">SUMXMY2($C48:$L48,$D$71:$M$71)</f>
        <v>28.3046847901929</v>
      </c>
      <c r="F123" s="0" t="n">
        <f aca="false">SUMXMY2($C48:$L48,$D$72:$M$72)</f>
        <v>27.098270411652</v>
      </c>
      <c r="G123" s="0" t="n">
        <f aca="false">MIN(D123:F123)</f>
        <v>21.789249503136</v>
      </c>
      <c r="H123" s="0" t="n">
        <f aca="false">MATCH(G123,D123:F123,0)</f>
        <v>1</v>
      </c>
      <c r="I123" s="0" t="str">
        <f aca="false">VLOOKUP(H123,$A$70:$B$72,2,0)</f>
        <v>Yagel, G Thomas </v>
      </c>
    </row>
    <row r="124" customFormat="false" ht="12.75" hidden="false" customHeight="false" outlineLevel="0" collapsed="false">
      <c r="B124" s="2" t="s">
        <v>128</v>
      </c>
      <c r="C124" s="10" t="n">
        <f aca="false">C123+1</f>
        <v>48</v>
      </c>
      <c r="D124" s="0" t="n">
        <f aca="false">SUMXMY2($C49:$L49,$D$70:$M$70)</f>
        <v>19.3702551412446</v>
      </c>
      <c r="E124" s="0" t="n">
        <f aca="false">SUMXMY2($C49:$L49,$D$71:$M$71)</f>
        <v>11.7696301326818</v>
      </c>
      <c r="F124" s="0" t="n">
        <f aca="false">SUMXMY2($C49:$L49,$D$72:$M$72)</f>
        <v>20.1234112257469</v>
      </c>
      <c r="G124" s="0" t="n">
        <f aca="false">MIN(D124:F124)</f>
        <v>11.7696301326818</v>
      </c>
      <c r="H124" s="0" t="n">
        <f aca="false">MATCH(G124,D124:F124,0)</f>
        <v>2</v>
      </c>
      <c r="I124" s="0" t="str">
        <f aca="false">VLOOKUP(H124,$A$70:$B$72,2,0)</f>
        <v>Rizk Canessa, Michelle </v>
      </c>
    </row>
    <row r="125" customFormat="false" ht="12.75" hidden="false" customHeight="false" outlineLevel="0" collapsed="false">
      <c r="B125" s="2" t="s">
        <v>129</v>
      </c>
      <c r="C125" s="10" t="n">
        <f aca="false">C124+1</f>
        <v>49</v>
      </c>
      <c r="D125" s="0" t="n">
        <f aca="false">SUMXMY2($C50:$L50,$D$70:$M$70)</f>
        <v>14.8858760238417</v>
      </c>
      <c r="E125" s="0" t="n">
        <f aca="false">SUMXMY2($C50:$L50,$D$71:$M$71)</f>
        <v>11.3857084607203</v>
      </c>
      <c r="F125" s="0" t="n">
        <f aca="false">SUMXMY2($C50:$L50,$D$72:$M$72)</f>
        <v>36.3985545795677</v>
      </c>
      <c r="G125" s="0" t="n">
        <f aca="false">MIN(D125:F125)</f>
        <v>11.3857084607203</v>
      </c>
      <c r="H125" s="0" t="n">
        <f aca="false">MATCH(G125,D125:F125,0)</f>
        <v>2</v>
      </c>
      <c r="I125" s="0" t="str">
        <f aca="false">VLOOKUP(H125,$A$70:$B$72,2,0)</f>
        <v>Rizk Canessa, Michelle </v>
      </c>
    </row>
    <row r="126" customFormat="false" ht="12.75" hidden="false" customHeight="false" outlineLevel="0" collapsed="false">
      <c r="B126" s="2" t="s">
        <v>130</v>
      </c>
      <c r="C126" s="10" t="n">
        <f aca="false">C125+1</f>
        <v>50</v>
      </c>
      <c r="D126" s="0" t="n">
        <f aca="false">SUMXMY2($C51:$L51,$D$70:$M$70)</f>
        <v>10.4164579074755</v>
      </c>
      <c r="E126" s="0" t="n">
        <f aca="false">SUMXMY2($C51:$L51,$D$71:$M$71)</f>
        <v>16.9652672660662</v>
      </c>
      <c r="F126" s="0" t="n">
        <f aca="false">SUMXMY2($C51:$L51,$D$72:$M$72)</f>
        <v>22.2499206066777</v>
      </c>
      <c r="G126" s="0" t="n">
        <f aca="false">MIN(D126:F126)</f>
        <v>10.4164579074755</v>
      </c>
      <c r="H126" s="0" t="n">
        <f aca="false">MATCH(G126,D126:F126,0)</f>
        <v>1</v>
      </c>
      <c r="I126" s="0" t="str">
        <f aca="false">VLOOKUP(H126,$A$70:$B$72,2,0)</f>
        <v>Yagel, G Thomas </v>
      </c>
    </row>
    <row r="127" customFormat="false" ht="12.75" hidden="false" customHeight="false" outlineLevel="0" collapsed="false">
      <c r="B127" s="2" t="s">
        <v>131</v>
      </c>
      <c r="C127" s="10" t="n">
        <f aca="false">C126+1</f>
        <v>51</v>
      </c>
      <c r="D127" s="0" t="n">
        <f aca="false">SUMXMY2($C52:$L52,$D$70:$M$70)</f>
        <v>21.5433723149218</v>
      </c>
      <c r="E127" s="0" t="n">
        <f aca="false">SUMXMY2($C52:$L52,$D$71:$M$71)</f>
        <v>18.069718226459</v>
      </c>
      <c r="F127" s="0" t="n">
        <f aca="false">SUMXMY2($C52:$L52,$D$72:$M$72)</f>
        <v>6.25470540986702</v>
      </c>
      <c r="G127" s="0" t="n">
        <f aca="false">MIN(D127:F127)</f>
        <v>6.25470540986702</v>
      </c>
      <c r="H127" s="0" t="n">
        <f aca="false">MATCH(G127,D127:F127,0)</f>
        <v>3</v>
      </c>
      <c r="I127" s="0" t="str">
        <f aca="false">VLOOKUP(H127,$A$70:$B$72,2,0)</f>
        <v>Henn, Matt </v>
      </c>
    </row>
    <row r="128" customFormat="false" ht="12.75" hidden="false" customHeight="false" outlineLevel="0" collapsed="false">
      <c r="B128" s="2" t="s">
        <v>132</v>
      </c>
      <c r="C128" s="10" t="n">
        <f aca="false">C127+1</f>
        <v>52</v>
      </c>
      <c r="D128" s="0" t="n">
        <f aca="false">SUMXMY2($C53:$L53,$D$70:$M$70)</f>
        <v>6.51629932403762</v>
      </c>
      <c r="E128" s="0" t="n">
        <f aca="false">SUMXMY2($C53:$L53,$D$71:$M$71)</f>
        <v>7.89894019960351</v>
      </c>
      <c r="F128" s="0" t="n">
        <f aca="false">SUMXMY2($C53:$L53,$D$72:$M$72)</f>
        <v>20.1060569872687</v>
      </c>
      <c r="G128" s="0" t="n">
        <f aca="false">MIN(D128:F128)</f>
        <v>6.51629932403762</v>
      </c>
      <c r="H128" s="0" t="n">
        <f aca="false">MATCH(G128,D128:F128,0)</f>
        <v>1</v>
      </c>
      <c r="I128" s="0" t="str">
        <f aca="false">VLOOKUP(H128,$A$70:$B$72,2,0)</f>
        <v>Yagel, G Thomas </v>
      </c>
    </row>
    <row r="129" customFormat="false" ht="12.75" hidden="false" customHeight="false" outlineLevel="0" collapsed="false">
      <c r="B129" s="2" t="s">
        <v>133</v>
      </c>
      <c r="C129" s="10" t="n">
        <f aca="false">C128+1</f>
        <v>53</v>
      </c>
      <c r="D129" s="0" t="n">
        <f aca="false">SUMXMY2($C54:$L54,$D$70:$M$70)</f>
        <v>16.4384146599422</v>
      </c>
      <c r="E129" s="0" t="n">
        <f aca="false">SUMXMY2($C54:$L54,$D$71:$M$71)</f>
        <v>5.37655792785263</v>
      </c>
      <c r="F129" s="0" t="n">
        <f aca="false">SUMXMY2($C54:$L54,$D$72:$M$72)</f>
        <v>17.1915707444446</v>
      </c>
      <c r="G129" s="0" t="n">
        <f aca="false">MIN(D129:F129)</f>
        <v>5.37655792785263</v>
      </c>
      <c r="H129" s="0" t="n">
        <f aca="false">MATCH(G129,D129:F129,0)</f>
        <v>2</v>
      </c>
      <c r="I129" s="0" t="str">
        <f aca="false">VLOOKUP(H129,$A$70:$B$72,2,0)</f>
        <v>Rizk Canessa, Michelle </v>
      </c>
    </row>
    <row r="130" customFormat="false" ht="12.75" hidden="false" customHeight="false" outlineLevel="0" collapsed="false">
      <c r="B130" s="2" t="s">
        <v>134</v>
      </c>
      <c r="C130" s="10" t="n">
        <f aca="false">C129+1</f>
        <v>54</v>
      </c>
      <c r="D130" s="0" t="n">
        <f aca="false">SUMXMY2($C55:$L55,$D$70:$M$70)</f>
        <v>39.6745623197374</v>
      </c>
      <c r="E130" s="0" t="n">
        <f aca="false">SUMXMY2($C55:$L55,$D$71:$M$71)</f>
        <v>39.2675341597407</v>
      </c>
      <c r="F130" s="0" t="n">
        <f aca="false">SUMXMY2($C55:$L55,$D$72:$M$72)</f>
        <v>20.9614536239962</v>
      </c>
      <c r="G130" s="0" t="n">
        <f aca="false">MIN(D130:F130)</f>
        <v>20.9614536239962</v>
      </c>
      <c r="H130" s="0" t="n">
        <f aca="false">MATCH(G130,D130:F130,0)</f>
        <v>3</v>
      </c>
      <c r="I130" s="0" t="str">
        <f aca="false">VLOOKUP(H130,$A$70:$B$72,2,0)</f>
        <v>Henn, Matt </v>
      </c>
    </row>
    <row r="131" customFormat="false" ht="12.75" hidden="false" customHeight="false" outlineLevel="0" collapsed="false">
      <c r="B131" s="2" t="s">
        <v>135</v>
      </c>
      <c r="C131" s="10" t="n">
        <f aca="false">C130+1</f>
        <v>55</v>
      </c>
      <c r="D131" s="0" t="n">
        <f aca="false">SUMXMY2($C56:$L56,$D$70:$M$70)</f>
        <v>12.4642282304588</v>
      </c>
      <c r="E131" s="0" t="n">
        <f aca="false">SUMXMY2($C56:$L56,$D$71:$M$71)</f>
        <v>20.0134950344908</v>
      </c>
      <c r="F131" s="0" t="n">
        <f aca="false">SUMXMY2($C56:$L56,$D$72:$M$72)</f>
        <v>32.220611822156</v>
      </c>
      <c r="G131" s="0" t="n">
        <f aca="false">MIN(D131:F131)</f>
        <v>12.4642282304588</v>
      </c>
      <c r="H131" s="0" t="n">
        <f aca="false">MATCH(G131,D131:F131,0)</f>
        <v>1</v>
      </c>
      <c r="I131" s="0" t="str">
        <f aca="false">VLOOKUP(H131,$A$70:$B$72,2,0)</f>
        <v>Yagel, G Thomas </v>
      </c>
    </row>
    <row r="132" customFormat="false" ht="12.75" hidden="false" customHeight="false" outlineLevel="0" collapsed="false">
      <c r="B132" s="2" t="s">
        <v>136</v>
      </c>
      <c r="C132" s="10" t="n">
        <f aca="false">C131+1</f>
        <v>56</v>
      </c>
      <c r="D132" s="0" t="n">
        <f aca="false">SUMXMY2($C57:$L57,$D$70:$M$70)</f>
        <v>25.4774457282506</v>
      </c>
      <c r="E132" s="0" t="n">
        <f aca="false">SUMXMY2($C57:$L57,$D$71:$M$71)</f>
        <v>33.7491759793363</v>
      </c>
      <c r="F132" s="0" t="n">
        <f aca="false">SUMXMY2($C57:$L57,$D$72:$M$72)</f>
        <v>8.52063199653824</v>
      </c>
      <c r="G132" s="0" t="n">
        <f aca="false">MIN(D132:F132)</f>
        <v>8.52063199653824</v>
      </c>
      <c r="H132" s="0" t="n">
        <f aca="false">MATCH(G132,D132:F132,0)</f>
        <v>3</v>
      </c>
      <c r="I132" s="0" t="str">
        <f aca="false">VLOOKUP(H132,$A$70:$B$72,2,0)</f>
        <v>Henn, Matt </v>
      </c>
    </row>
    <row r="133" customFormat="false" ht="12.75" hidden="false" customHeight="false" outlineLevel="0" collapsed="false">
      <c r="B133" s="2" t="s">
        <v>137</v>
      </c>
      <c r="C133" s="10" t="n">
        <f aca="false">C132+1</f>
        <v>57</v>
      </c>
      <c r="D133" s="0" t="n">
        <f aca="false">SUMXMY2($C58:$L58,$D$70:$M$70)</f>
        <v>23.5231900371034</v>
      </c>
      <c r="E133" s="0" t="n">
        <f aca="false">SUMXMY2($C58:$L58,$D$71:$M$71)</f>
        <v>26.9719993956941</v>
      </c>
      <c r="F133" s="0" t="n">
        <f aca="false">SUMXMY2($C58:$L58,$D$72:$M$72)</f>
        <v>1.74345541289609</v>
      </c>
      <c r="G133" s="0" t="n">
        <f aca="false">MIN(D133:F133)</f>
        <v>1.74345541289609</v>
      </c>
      <c r="H133" s="0" t="n">
        <f aca="false">MATCH(G133,D133:F133,0)</f>
        <v>3</v>
      </c>
      <c r="I133" s="0" t="str">
        <f aca="false">VLOOKUP(H133,$A$70:$B$72,2,0)</f>
        <v>Henn, Matt </v>
      </c>
    </row>
    <row r="134" customFormat="false" ht="12.75" hidden="false" customHeight="false" outlineLevel="0" collapsed="false">
      <c r="B134" s="2" t="s">
        <v>138</v>
      </c>
      <c r="C134" s="10" t="n">
        <f aca="false">C133+1</f>
        <v>58</v>
      </c>
      <c r="D134" s="0" t="n">
        <f aca="false">SUMXMY2($C59:$L59,$D$70:$M$70)</f>
        <v>12.9063244384961</v>
      </c>
      <c r="E134" s="0" t="n">
        <f aca="false">SUMXMY2($C59:$L59,$D$71:$M$71)</f>
        <v>3.23953094690845</v>
      </c>
      <c r="F134" s="0" t="n">
        <f aca="false">SUMXMY2($C59:$L59,$D$72:$M$72)</f>
        <v>21.7613093466034</v>
      </c>
      <c r="G134" s="0" t="n">
        <f aca="false">MIN(D134:F134)</f>
        <v>3.23953094690845</v>
      </c>
      <c r="H134" s="0" t="n">
        <f aca="false">MATCH(G134,D134:F134,0)</f>
        <v>2</v>
      </c>
      <c r="I134" s="0" t="str">
        <f aca="false">VLOOKUP(H134,$A$70:$B$72,2,0)</f>
        <v>Rizk Canessa, Michelle </v>
      </c>
    </row>
    <row r="135" customFormat="false" ht="12.75" hidden="false" customHeight="false" outlineLevel="0" collapsed="false">
      <c r="B135" s="2" t="s">
        <v>139</v>
      </c>
      <c r="C135" s="10" t="n">
        <f aca="false">C134+1</f>
        <v>59</v>
      </c>
      <c r="D135" s="0" t="n">
        <f aca="false">SUMXMY2($C60:$L60,$D$70:$M$70)</f>
        <v>35.1888743538008</v>
      </c>
      <c r="E135" s="0" t="n">
        <f aca="false">SUMXMY2($C60:$L60,$D$71:$M$71)</f>
        <v>36.8813887483627</v>
      </c>
      <c r="F135" s="0" t="n">
        <f aca="false">SUMXMY2($C60:$L60,$D$72:$M$72)</f>
        <v>11.6528447655647</v>
      </c>
      <c r="G135" s="0" t="n">
        <f aca="false">MIN(D135:F135)</f>
        <v>11.6528447655647</v>
      </c>
      <c r="H135" s="0" t="n">
        <f aca="false">MATCH(G135,D135:F135,0)</f>
        <v>3</v>
      </c>
      <c r="I135" s="0" t="str">
        <f aca="false">VLOOKUP(H135,$A$70:$B$72,2,0)</f>
        <v>Henn, Matt </v>
      </c>
    </row>
    <row r="136" customFormat="false" ht="12.75" hidden="false" customHeight="false" outlineLevel="0" collapsed="false">
      <c r="B136" s="2" t="s">
        <v>140</v>
      </c>
      <c r="C136" s="10" t="n">
        <f aca="false">C135+1</f>
        <v>60</v>
      </c>
      <c r="D136" s="0" t="n">
        <f aca="false">SUMXMY2($C61:$L61,$D$70:$M$70)</f>
        <v>17.3885481278654</v>
      </c>
      <c r="E136" s="0" t="n">
        <f aca="false">SUMXMY2($C61:$L61,$D$71:$M$71)</f>
        <v>10.1491548428294</v>
      </c>
      <c r="F136" s="0" t="n">
        <f aca="false">SUMXMY2($C61:$L61,$D$72:$M$72)</f>
        <v>24.7783057910964</v>
      </c>
      <c r="G136" s="0" t="n">
        <f aca="false">MIN(D136:F136)</f>
        <v>10.1491548428294</v>
      </c>
      <c r="H136" s="0" t="n">
        <f aca="false">MATCH(G136,D136:F136,0)</f>
        <v>2</v>
      </c>
      <c r="I136" s="0" t="str">
        <f aca="false">VLOOKUP(H136,$A$70:$B$72,2,0)</f>
        <v>Rizk Canessa, Michelle </v>
      </c>
    </row>
    <row r="137" customFormat="false" ht="12.75" hidden="false" customHeight="false" outlineLevel="0" collapsed="false">
      <c r="B137" s="2" t="s">
        <v>141</v>
      </c>
      <c r="C137" s="10" t="n">
        <f aca="false">C136+1</f>
        <v>61</v>
      </c>
      <c r="D137" s="0" t="n">
        <f aca="false">SUMXMY2($C62:$L62,$D$70:$M$70)</f>
        <v>7.9033273381295</v>
      </c>
      <c r="E137" s="0" t="n">
        <f aca="false">SUMXMY2($C62:$L62,$D$71:$M$71)</f>
        <v>17.1575309016596</v>
      </c>
      <c r="F137" s="0" t="n">
        <f aca="false">SUMXMY2($C62:$L62,$D$72:$M$72)</f>
        <v>22.6578821062217</v>
      </c>
      <c r="G137" s="0" t="n">
        <f aca="false">MIN(D137:F137)</f>
        <v>7.9033273381295</v>
      </c>
      <c r="H137" s="0" t="n">
        <f aca="false">MATCH(G137,D137:F137,0)</f>
        <v>1</v>
      </c>
      <c r="I137" s="0" t="str">
        <f aca="false">VLOOKUP(H137,$A$70:$B$72,2,0)</f>
        <v>Yagel, G Thomas </v>
      </c>
    </row>
    <row r="138" customFormat="false" ht="12.75" hidden="false" customHeight="false" outlineLevel="0" collapsed="false">
      <c r="B138" s="2" t="s">
        <v>142</v>
      </c>
      <c r="C138" s="10" t="n">
        <f aca="false">C137+1</f>
        <v>62</v>
      </c>
      <c r="D138" s="0" t="n">
        <f aca="false">SUMXMY2($C63:$L63,$D$70:$M$70)</f>
        <v>16.4619383341741</v>
      </c>
      <c r="E138" s="0" t="n">
        <f aca="false">SUMXMY2($C63:$L63,$D$71:$M$71)</f>
        <v>11.9279392540774</v>
      </c>
      <c r="F138" s="0" t="n">
        <f aca="false">SUMXMY2($C63:$L63,$D$72:$M$72)</f>
        <v>30.0183219258713</v>
      </c>
      <c r="G138" s="0" t="n">
        <f aca="false">MIN(D138:F138)</f>
        <v>11.9279392540774</v>
      </c>
      <c r="H138" s="0" t="n">
        <f aca="false">MATCH(G138,D138:F138,0)</f>
        <v>2</v>
      </c>
      <c r="I138" s="0" t="str">
        <f aca="false">VLOOKUP(H138,$A$70:$B$72,2,0)</f>
        <v>Rizk Canessa, Michelle </v>
      </c>
    </row>
    <row r="139" customFormat="false" ht="12.75" hidden="false" customHeight="false" outlineLevel="0" collapsed="false">
      <c r="B139" s="2" t="s">
        <v>143</v>
      </c>
      <c r="C139" s="10" t="n">
        <f aca="false">C138+1</f>
        <v>63</v>
      </c>
      <c r="D139" s="0" t="n">
        <f aca="false">SUMXMY2($C64:$L64,$D$70:$M$70)</f>
        <v>15.1152457332619</v>
      </c>
      <c r="E139" s="0" t="n">
        <f aca="false">SUMXMY2($C64:$L64,$D$71:$M$71)</f>
        <v>22.7158707418247</v>
      </c>
      <c r="F139" s="0" t="n">
        <f aca="false">SUMXMY2($C64:$L64,$D$72:$M$72)</f>
        <v>14.3620896487596</v>
      </c>
      <c r="G139" s="0" t="n">
        <f aca="false">MIN(D139:F139)</f>
        <v>14.3620896487596</v>
      </c>
      <c r="H139" s="0" t="n">
        <f aca="false">MATCH(G139,D139:F139,0)</f>
        <v>3</v>
      </c>
      <c r="I139" s="0" t="str">
        <f aca="false">VLOOKUP(H139,$A$70:$B$72,2,0)</f>
        <v>Henn, Matt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2.85"/>
  </cols>
  <sheetData>
    <row r="1" customFormat="false" ht="12.75" hidden="false" customHeight="false" outlineLevel="0" collapsed="false">
      <c r="A1" s="0" t="str">
        <f aca="false">'Standardized Data'!A2</f>
        <v>Student</v>
      </c>
      <c r="B1" s="2" t="str">
        <f aca="false">'Standardized Data'!B2</f>
        <v>Name</v>
      </c>
      <c r="C1" s="0" t="str">
        <f aca="false">'Standardized Data'!C2</f>
        <v>Timing</v>
      </c>
      <c r="D1" s="0" t="str">
        <f aca="false">'Standardized Data'!D2</f>
        <v>Price</v>
      </c>
      <c r="E1" s="0" t="str">
        <f aca="false">'Standardized Data'!E2</f>
        <v>Food</v>
      </c>
      <c r="F1" s="0" t="str">
        <f aca="false">'Standardized Data'!F2</f>
        <v>Drinks</v>
      </c>
      <c r="G1" s="0" t="str">
        <f aca="false">'Standardized Data'!G2</f>
        <v>Asian</v>
      </c>
      <c r="H1" s="0" t="str">
        <f aca="false">'Standardized Data'!H2</f>
        <v>Junk food</v>
      </c>
      <c r="I1" s="0" t="str">
        <f aca="false">'Standardized Data'!I2</f>
        <v>S&amp;S</v>
      </c>
      <c r="J1" s="0" t="str">
        <f aca="false">'Standardized Data'!J2</f>
        <v>Vegi</v>
      </c>
      <c r="K1" s="0" t="str">
        <f aca="false">'Standardized Data'!K2</f>
        <v>take-out</v>
      </c>
      <c r="L1" s="0" t="str">
        <f aca="false">'Standardized Data'!L2</f>
        <v>eat-in</v>
      </c>
    </row>
    <row r="2" customFormat="false" ht="12.75" hidden="false" customHeight="false" outlineLevel="0" collapsed="false">
      <c r="A2" s="0" t="n">
        <f aca="false">'Standardized Data'!A3</f>
        <v>1</v>
      </c>
      <c r="B2" s="2" t="str">
        <f aca="false">'Standardized Data'!B3</f>
        <v>Ardila Higuera, Javier </v>
      </c>
      <c r="C2" s="3" t="n">
        <f aca="false">'Standardized Data'!C3</f>
        <v>0.916189078540954</v>
      </c>
      <c r="D2" s="3" t="n">
        <f aca="false">'Standardized Data'!D3</f>
        <v>1.65998661306516</v>
      </c>
      <c r="E2" s="3" t="n">
        <f aca="false">'Standardized Data'!E3</f>
        <v>-1.94553431866513</v>
      </c>
      <c r="F2" s="3" t="n">
        <f aca="false">'Standardized Data'!F3</f>
        <v>0.651892571643461</v>
      </c>
      <c r="G2" s="3" t="n">
        <f aca="false">'Standardized Data'!G3</f>
        <v>1.01146787416968</v>
      </c>
      <c r="H2" s="3" t="n">
        <f aca="false">'Standardized Data'!H3</f>
        <v>0.428196181950769</v>
      </c>
      <c r="I2" s="3" t="n">
        <f aca="false">'Standardized Data'!I3</f>
        <v>0.142862286321216</v>
      </c>
      <c r="J2" s="3" t="n">
        <f aca="false">'Standardized Data'!J3</f>
        <v>-1.04374735317937</v>
      </c>
      <c r="K2" s="3" t="n">
        <f aca="false">'Standardized Data'!K3</f>
        <v>-0.578810808505879</v>
      </c>
      <c r="L2" s="3" t="n">
        <f aca="false">'Standardized Data'!L3</f>
        <v>0.578810808505879</v>
      </c>
    </row>
    <row r="3" customFormat="false" ht="12.75" hidden="false" customHeight="false" outlineLevel="0" collapsed="false">
      <c r="A3" s="0" t="n">
        <f aca="false">'Standardized Data'!A4</f>
        <v>2</v>
      </c>
      <c r="B3" s="2" t="str">
        <f aca="false">'Standardized Data'!B4</f>
        <v>Arvedlund, Maggie </v>
      </c>
      <c r="C3" s="3" t="n">
        <f aca="false">'Standardized Data'!C4</f>
        <v>0.916189078540954</v>
      </c>
      <c r="D3" s="3" t="n">
        <f aca="false">'Standardized Data'!D4</f>
        <v>-0.829993306532582</v>
      </c>
      <c r="E3" s="3" t="n">
        <f aca="false">'Standardized Data'!E4</f>
        <v>0.505838922852934</v>
      </c>
      <c r="F3" s="3" t="n">
        <f aca="false">'Standardized Data'!F4</f>
        <v>0.651892571643461</v>
      </c>
      <c r="G3" s="3" t="n">
        <f aca="false">'Standardized Data'!G4</f>
        <v>1.01146787416968</v>
      </c>
      <c r="H3" s="3" t="n">
        <f aca="false">'Standardized Data'!H4</f>
        <v>0.428196181950769</v>
      </c>
      <c r="I3" s="3" t="n">
        <f aca="false">'Standardized Data'!I4</f>
        <v>1.26790279110079</v>
      </c>
      <c r="J3" s="3" t="n">
        <f aca="false">'Standardized Data'!J4</f>
        <v>-0.142979089476626</v>
      </c>
      <c r="K3" s="3" t="n">
        <f aca="false">'Standardized Data'!K4</f>
        <v>-0.578810808505879</v>
      </c>
      <c r="L3" s="3" t="n">
        <f aca="false">'Standardized Data'!L4</f>
        <v>0.578810808505879</v>
      </c>
    </row>
    <row r="4" customFormat="false" ht="12.75" hidden="false" customHeight="false" outlineLevel="0" collapsed="false">
      <c r="A4" s="0" t="n">
        <f aca="false">'Standardized Data'!A5</f>
        <v>3</v>
      </c>
      <c r="B4" s="2" t="str">
        <f aca="false">'Standardized Data'!B5</f>
        <v>Baca, Antonio </v>
      </c>
      <c r="C4" s="3" t="n">
        <f aca="false">'Standardized Data'!C5</f>
        <v>0.916189078540954</v>
      </c>
      <c r="D4" s="3" t="n">
        <f aca="false">'Standardized Data'!D5</f>
        <v>-0.829993306532582</v>
      </c>
      <c r="E4" s="3" t="n">
        <f aca="false">'Standardized Data'!E5</f>
        <v>0.505838922852934</v>
      </c>
      <c r="F4" s="3" t="n">
        <f aca="false">'Standardized Data'!F5</f>
        <v>-1.50964595538486</v>
      </c>
      <c r="G4" s="3" t="n">
        <f aca="false">'Standardized Data'!G5</f>
        <v>1.01146787416968</v>
      </c>
      <c r="H4" s="3" t="n">
        <f aca="false">'Standardized Data'!H5</f>
        <v>-1.4322424016974</v>
      </c>
      <c r="I4" s="3" t="n">
        <f aca="false">'Standardized Data'!I5</f>
        <v>1.26790279110079</v>
      </c>
      <c r="J4" s="3" t="n">
        <f aca="false">'Standardized Data'!J5</f>
        <v>0.75778917422612</v>
      </c>
      <c r="K4" s="3" t="n">
        <f aca="false">'Standardized Data'!K5</f>
        <v>-0.578810808505879</v>
      </c>
      <c r="L4" s="3" t="n">
        <f aca="false">'Standardized Data'!L5</f>
        <v>0.578810808505879</v>
      </c>
    </row>
    <row r="5" customFormat="false" ht="12.75" hidden="false" customHeight="false" outlineLevel="0" collapsed="false">
      <c r="A5" s="0" t="n">
        <f aca="false">'Standardized Data'!A6</f>
        <v>4</v>
      </c>
      <c r="B5" s="2" t="str">
        <f aca="false">'Standardized Data'!B6</f>
        <v>Bourgeois, Jamaal </v>
      </c>
      <c r="C5" s="3" t="n">
        <f aca="false">'Standardized Data'!C6</f>
        <v>0.916189078540954</v>
      </c>
      <c r="D5" s="3" t="n">
        <f aca="false">'Standardized Data'!D6</f>
        <v>-0.829993306532582</v>
      </c>
      <c r="E5" s="3" t="n">
        <f aca="false">'Standardized Data'!E6</f>
        <v>-1.94553431866513</v>
      </c>
      <c r="F5" s="3" t="n">
        <f aca="false">'Standardized Data'!F6</f>
        <v>0.651892571643461</v>
      </c>
      <c r="G5" s="3" t="n">
        <f aca="false">'Standardized Data'!G6</f>
        <v>1.01146787416968</v>
      </c>
      <c r="H5" s="3" t="n">
        <f aca="false">'Standardized Data'!H6</f>
        <v>0.428196181950769</v>
      </c>
      <c r="I5" s="3" t="n">
        <f aca="false">'Standardized Data'!I6</f>
        <v>-0.982178218458361</v>
      </c>
      <c r="J5" s="3" t="n">
        <f aca="false">'Standardized Data'!J6</f>
        <v>-1.04374735317937</v>
      </c>
      <c r="K5" s="3" t="n">
        <f aca="false">'Standardized Data'!K6</f>
        <v>-0.578810808505879</v>
      </c>
      <c r="L5" s="3" t="n">
        <f aca="false">'Standardized Data'!L6</f>
        <v>0.578810808505879</v>
      </c>
    </row>
    <row r="6" customFormat="false" ht="12.75" hidden="false" customHeight="false" outlineLevel="0" collapsed="false">
      <c r="A6" s="0" t="n">
        <f aca="false">'Standardized Data'!A7</f>
        <v>5</v>
      </c>
      <c r="B6" s="2" t="str">
        <f aca="false">'Standardized Data'!B7</f>
        <v>Cain, Jonathan </v>
      </c>
      <c r="C6" s="3" t="n">
        <f aca="false">'Standardized Data'!C7</f>
        <v>-1.07415271277215</v>
      </c>
      <c r="D6" s="3" t="n">
        <f aca="false">'Standardized Data'!D7</f>
        <v>0.414996653266291</v>
      </c>
      <c r="E6" s="3" t="n">
        <f aca="false">'Standardized Data'!E7</f>
        <v>0.505838922852934</v>
      </c>
      <c r="F6" s="3" t="n">
        <f aca="false">'Standardized Data'!F7</f>
        <v>0.651892571643461</v>
      </c>
      <c r="G6" s="3" t="n">
        <f aca="false">'Standardized Data'!G7</f>
        <v>1.01146787416968</v>
      </c>
      <c r="H6" s="3" t="n">
        <f aca="false">'Standardized Data'!H7</f>
        <v>-1.4322424016974</v>
      </c>
      <c r="I6" s="3" t="n">
        <f aca="false">'Standardized Data'!I7</f>
        <v>0.142862286321216</v>
      </c>
      <c r="J6" s="3" t="n">
        <f aca="false">'Standardized Data'!J7</f>
        <v>0.75778917422612</v>
      </c>
      <c r="K6" s="3" t="n">
        <f aca="false">'Standardized Data'!K7</f>
        <v>-0.578810808505879</v>
      </c>
      <c r="L6" s="3" t="n">
        <f aca="false">'Standardized Data'!L7</f>
        <v>0.578810808505879</v>
      </c>
    </row>
    <row r="7" customFormat="false" ht="12.75" hidden="false" customHeight="false" outlineLevel="0" collapsed="false">
      <c r="A7" s="0" t="n">
        <f aca="false">'Standardized Data'!A8</f>
        <v>6</v>
      </c>
      <c r="B7" s="2" t="str">
        <f aca="false">'Standardized Data'!B8</f>
        <v>Cohen, Raphael </v>
      </c>
      <c r="C7" s="3" t="n">
        <f aca="false">'Standardized Data'!C8</f>
        <v>0.916189078540954</v>
      </c>
      <c r="D7" s="3" t="n">
        <f aca="false">'Standardized Data'!D8</f>
        <v>-0.829993306532582</v>
      </c>
      <c r="E7" s="3" t="n">
        <f aca="false">'Standardized Data'!E8</f>
        <v>-1.94553431866513</v>
      </c>
      <c r="F7" s="3" t="n">
        <f aca="false">'Standardized Data'!F8</f>
        <v>0.651892571643461</v>
      </c>
      <c r="G7" s="3" t="n">
        <f aca="false">'Standardized Data'!G8</f>
        <v>1.01146787416968</v>
      </c>
      <c r="H7" s="3" t="n">
        <f aca="false">'Standardized Data'!H8</f>
        <v>-0.502023109873315</v>
      </c>
      <c r="I7" s="3" t="n">
        <f aca="false">'Standardized Data'!I8</f>
        <v>0.142862286321216</v>
      </c>
      <c r="J7" s="3" t="n">
        <f aca="false">'Standardized Data'!J8</f>
        <v>-1.04374735317937</v>
      </c>
      <c r="K7" s="3" t="n">
        <f aca="false">'Standardized Data'!K8</f>
        <v>-0.578810808505879</v>
      </c>
      <c r="L7" s="3" t="n">
        <f aca="false">'Standardized Data'!L8</f>
        <v>0.578810808505879</v>
      </c>
    </row>
    <row r="8" customFormat="false" ht="12.75" hidden="false" customHeight="false" outlineLevel="0" collapsed="false">
      <c r="A8" s="0" t="n">
        <f aca="false">'Standardized Data'!A9</f>
        <v>7</v>
      </c>
      <c r="B8" s="2" t="str">
        <f aca="false">'Standardized Data'!B9</f>
        <v>Curtin, Brian </v>
      </c>
      <c r="C8" s="3" t="n">
        <f aca="false">'Standardized Data'!C9</f>
        <v>-1.07415271277215</v>
      </c>
      <c r="D8" s="3" t="n">
        <f aca="false">'Standardized Data'!D9</f>
        <v>-0.829993306532582</v>
      </c>
      <c r="E8" s="3" t="n">
        <f aca="false">'Standardized Data'!E9</f>
        <v>0.505838922852934</v>
      </c>
      <c r="F8" s="3" t="n">
        <f aca="false">'Standardized Data'!F9</f>
        <v>-1.50964595538486</v>
      </c>
      <c r="G8" s="3" t="n">
        <f aca="false">'Standardized Data'!G9</f>
        <v>-0.862722598556492</v>
      </c>
      <c r="H8" s="3" t="n">
        <f aca="false">'Standardized Data'!H9</f>
        <v>-1.4322424016974</v>
      </c>
      <c r="I8" s="3" t="n">
        <f aca="false">'Standardized Data'!I9</f>
        <v>0.142862286321216</v>
      </c>
      <c r="J8" s="3" t="n">
        <f aca="false">'Standardized Data'!J9</f>
        <v>-1.04374735317937</v>
      </c>
      <c r="K8" s="3" t="n">
        <f aca="false">'Standardized Data'!K9</f>
        <v>-0.578810808505879</v>
      </c>
      <c r="L8" s="3" t="n">
        <f aca="false">'Standardized Data'!L9</f>
        <v>0.578810808505879</v>
      </c>
    </row>
    <row r="9" customFormat="false" ht="12.75" hidden="false" customHeight="false" outlineLevel="0" collapsed="false">
      <c r="A9" s="0" t="n">
        <f aca="false">'Standardized Data'!A10</f>
        <v>8</v>
      </c>
      <c r="B9" s="2" t="str">
        <f aca="false">'Standardized Data'!B10</f>
        <v>Dew, Jeven </v>
      </c>
      <c r="C9" s="3" t="n">
        <f aca="false">'Standardized Data'!C10</f>
        <v>0.916189078540954</v>
      </c>
      <c r="D9" s="3" t="n">
        <f aca="false">'Standardized Data'!D10</f>
        <v>-0.829993306532582</v>
      </c>
      <c r="E9" s="3" t="n">
        <f aca="false">'Standardized Data'!E10</f>
        <v>0.505838922852934</v>
      </c>
      <c r="F9" s="3" t="n">
        <f aca="false">'Standardized Data'!F10</f>
        <v>0.651892571643461</v>
      </c>
      <c r="G9" s="3" t="n">
        <f aca="false">'Standardized Data'!G10</f>
        <v>1.01146787416968</v>
      </c>
      <c r="H9" s="3" t="n">
        <f aca="false">'Standardized Data'!H10</f>
        <v>0.428196181950769</v>
      </c>
      <c r="I9" s="3" t="n">
        <f aca="false">'Standardized Data'!I10</f>
        <v>0.142862286321216</v>
      </c>
      <c r="J9" s="3" t="n">
        <f aca="false">'Standardized Data'!J10</f>
        <v>-1.04374735317937</v>
      </c>
      <c r="K9" s="3" t="n">
        <f aca="false">'Standardized Data'!K10</f>
        <v>-0.578810808505879</v>
      </c>
      <c r="L9" s="3" t="n">
        <f aca="false">'Standardized Data'!L10</f>
        <v>0.578810808505879</v>
      </c>
    </row>
    <row r="10" customFormat="false" ht="12.75" hidden="false" customHeight="false" outlineLevel="0" collapsed="false">
      <c r="A10" s="0" t="n">
        <f aca="false">'Standardized Data'!A11</f>
        <v>9</v>
      </c>
      <c r="B10" s="2" t="str">
        <f aca="false">'Standardized Data'!B11</f>
        <v>Fainziliber, Patricia </v>
      </c>
      <c r="C10" s="3" t="n">
        <f aca="false">'Standardized Data'!C11</f>
        <v>0.916189078540954</v>
      </c>
      <c r="D10" s="3" t="n">
        <f aca="false">'Standardized Data'!D11</f>
        <v>0.414996653266291</v>
      </c>
      <c r="E10" s="3" t="n">
        <f aca="false">'Standardized Data'!E11</f>
        <v>0.505838922852934</v>
      </c>
      <c r="F10" s="3" t="n">
        <f aca="false">'Standardized Data'!F11</f>
        <v>0.651892571643461</v>
      </c>
      <c r="G10" s="3" t="n">
        <f aca="false">'Standardized Data'!G11</f>
        <v>0.0743726378065943</v>
      </c>
      <c r="H10" s="3" t="n">
        <f aca="false">'Standardized Data'!H11</f>
        <v>1.35841547377485</v>
      </c>
      <c r="I10" s="3" t="n">
        <f aca="false">'Standardized Data'!I11</f>
        <v>-2.10721872323794</v>
      </c>
      <c r="J10" s="3" t="n">
        <f aca="false">'Standardized Data'!J11</f>
        <v>-0.142979089476626</v>
      </c>
      <c r="K10" s="3" t="n">
        <f aca="false">'Standardized Data'!K11</f>
        <v>-0.578810808505879</v>
      </c>
      <c r="L10" s="3" t="n">
        <f aca="false">'Standardized Data'!L11</f>
        <v>0.578810808505879</v>
      </c>
    </row>
    <row r="11" customFormat="false" ht="12.75" hidden="false" customHeight="false" outlineLevel="0" collapsed="false">
      <c r="A11" s="0" t="n">
        <f aca="false">'Standardized Data'!A12</f>
        <v>10</v>
      </c>
      <c r="B11" s="2" t="str">
        <f aca="false">'Standardized Data'!B12</f>
        <v>Fisher, Joshua </v>
      </c>
      <c r="C11" s="3" t="n">
        <f aca="false">'Standardized Data'!C12</f>
        <v>-1.07415271277215</v>
      </c>
      <c r="D11" s="3" t="n">
        <f aca="false">'Standardized Data'!D12</f>
        <v>-0.829993306532582</v>
      </c>
      <c r="E11" s="3" t="n">
        <f aca="false">'Standardized Data'!E12</f>
        <v>0.505838922852934</v>
      </c>
      <c r="F11" s="3" t="n">
        <f aca="false">'Standardized Data'!F12</f>
        <v>0.651892571643461</v>
      </c>
      <c r="G11" s="3" t="n">
        <f aca="false">'Standardized Data'!G12</f>
        <v>1.01146787416968</v>
      </c>
      <c r="H11" s="3" t="n">
        <f aca="false">'Standardized Data'!H12</f>
        <v>-0.502023109873315</v>
      </c>
      <c r="I11" s="3" t="n">
        <f aca="false">'Standardized Data'!I12</f>
        <v>0.142862286321216</v>
      </c>
      <c r="J11" s="3" t="n">
        <f aca="false">'Standardized Data'!J12</f>
        <v>-1.04374735317937</v>
      </c>
      <c r="K11" s="3" t="n">
        <f aca="false">'Standardized Data'!K12</f>
        <v>-0.578810808505879</v>
      </c>
      <c r="L11" s="3" t="n">
        <f aca="false">'Standardized Data'!L12</f>
        <v>0.578810808505879</v>
      </c>
    </row>
    <row r="12" customFormat="false" ht="12.75" hidden="false" customHeight="false" outlineLevel="0" collapsed="false">
      <c r="A12" s="0" t="n">
        <f aca="false">'Standardized Data'!A13</f>
        <v>11</v>
      </c>
      <c r="B12" s="2" t="str">
        <f aca="false">'Standardized Data'!B13</f>
        <v>Girolami, Suzanne </v>
      </c>
      <c r="C12" s="3" t="n">
        <f aca="false">'Standardized Data'!C13</f>
        <v>-1.07415271277215</v>
      </c>
      <c r="D12" s="3" t="n">
        <f aca="false">'Standardized Data'!D13</f>
        <v>-0.829993306532582</v>
      </c>
      <c r="E12" s="3" t="n">
        <f aca="false">'Standardized Data'!E13</f>
        <v>0.505838922852934</v>
      </c>
      <c r="F12" s="3" t="n">
        <f aca="false">'Standardized Data'!F13</f>
        <v>0.651892571643461</v>
      </c>
      <c r="G12" s="3" t="n">
        <f aca="false">'Standardized Data'!G13</f>
        <v>1.01146787416968</v>
      </c>
      <c r="H12" s="3" t="n">
        <f aca="false">'Standardized Data'!H13</f>
        <v>-1.4322424016974</v>
      </c>
      <c r="I12" s="3" t="n">
        <f aca="false">'Standardized Data'!I13</f>
        <v>1.26790279110079</v>
      </c>
      <c r="J12" s="3" t="n">
        <f aca="false">'Standardized Data'!J13</f>
        <v>0.75778917422612</v>
      </c>
      <c r="K12" s="3" t="n">
        <f aca="false">'Standardized Data'!K13</f>
        <v>-0.578810808505879</v>
      </c>
      <c r="L12" s="3" t="n">
        <f aca="false">'Standardized Data'!L13</f>
        <v>0.578810808505879</v>
      </c>
    </row>
    <row r="13" customFormat="false" ht="12.75" hidden="false" customHeight="false" outlineLevel="0" collapsed="false">
      <c r="A13" s="0" t="n">
        <f aca="false">'Standardized Data'!A14</f>
        <v>12</v>
      </c>
      <c r="B13" s="2" t="str">
        <f aca="false">'Standardized Data'!B14</f>
        <v>Gumberg, Amanda </v>
      </c>
      <c r="C13" s="3" t="n">
        <f aca="false">'Standardized Data'!C14</f>
        <v>-1.07415271277215</v>
      </c>
      <c r="D13" s="3" t="n">
        <f aca="false">'Standardized Data'!D14</f>
        <v>0.414996653266291</v>
      </c>
      <c r="E13" s="3" t="n">
        <f aca="false">'Standardized Data'!E14</f>
        <v>0.505838922852934</v>
      </c>
      <c r="F13" s="3" t="n">
        <f aca="false">'Standardized Data'!F14</f>
        <v>-1.50964595538486</v>
      </c>
      <c r="G13" s="3" t="n">
        <f aca="false">'Standardized Data'!G14</f>
        <v>-0.862722598556492</v>
      </c>
      <c r="H13" s="3" t="n">
        <f aca="false">'Standardized Data'!H14</f>
        <v>0.428196181950769</v>
      </c>
      <c r="I13" s="3" t="n">
        <f aca="false">'Standardized Data'!I14</f>
        <v>0.142862286321216</v>
      </c>
      <c r="J13" s="3" t="n">
        <f aca="false">'Standardized Data'!J14</f>
        <v>-0.142979089476626</v>
      </c>
      <c r="K13" s="3" t="n">
        <f aca="false">'Standardized Data'!K14</f>
        <v>-0.578810808505879</v>
      </c>
      <c r="L13" s="3" t="n">
        <f aca="false">'Standardized Data'!L14</f>
        <v>0.578810808505879</v>
      </c>
    </row>
    <row r="14" customFormat="false" ht="12.75" hidden="false" customHeight="false" outlineLevel="0" collapsed="false">
      <c r="A14" s="0" t="n">
        <f aca="false">'Standardized Data'!A15</f>
        <v>13</v>
      </c>
      <c r="B14" s="2" t="str">
        <f aca="false">'Standardized Data'!B15</f>
        <v>Hefner, Matthew </v>
      </c>
      <c r="C14" s="3" t="n">
        <f aca="false">'Standardized Data'!C15</f>
        <v>-1.07415271277215</v>
      </c>
      <c r="D14" s="3" t="n">
        <f aca="false">'Standardized Data'!D15</f>
        <v>0.414996653266291</v>
      </c>
      <c r="E14" s="3" t="n">
        <f aca="false">'Standardized Data'!E15</f>
        <v>0.505838922852934</v>
      </c>
      <c r="F14" s="3" t="n">
        <f aca="false">'Standardized Data'!F15</f>
        <v>0.651892571643461</v>
      </c>
      <c r="G14" s="3" t="n">
        <f aca="false">'Standardized Data'!G15</f>
        <v>1.01146787416968</v>
      </c>
      <c r="H14" s="3" t="n">
        <f aca="false">'Standardized Data'!H15</f>
        <v>0.428196181950769</v>
      </c>
      <c r="I14" s="3" t="n">
        <f aca="false">'Standardized Data'!I15</f>
        <v>0.142862286321216</v>
      </c>
      <c r="J14" s="3" t="n">
        <f aca="false">'Standardized Data'!J15</f>
        <v>-0.142979089476626</v>
      </c>
      <c r="K14" s="3" t="n">
        <f aca="false">'Standardized Data'!K15</f>
        <v>-0.578810808505879</v>
      </c>
      <c r="L14" s="3" t="n">
        <f aca="false">'Standardized Data'!L15</f>
        <v>0.578810808505879</v>
      </c>
    </row>
    <row r="15" customFormat="false" ht="12.75" hidden="false" customHeight="false" outlineLevel="0" collapsed="false">
      <c r="A15" s="0" t="n">
        <f aca="false">'Standardized Data'!A16</f>
        <v>14</v>
      </c>
      <c r="B15" s="2" t="str">
        <f aca="false">'Standardized Data'!B16</f>
        <v>Hood, Cathy </v>
      </c>
      <c r="C15" s="3" t="n">
        <f aca="false">'Standardized Data'!C16</f>
        <v>0.916189078540954</v>
      </c>
      <c r="D15" s="3" t="n">
        <f aca="false">'Standardized Data'!D16</f>
        <v>-0.829993306532582</v>
      </c>
      <c r="E15" s="3" t="n">
        <f aca="false">'Standardized Data'!E16</f>
        <v>0.505838922852934</v>
      </c>
      <c r="F15" s="3" t="n">
        <f aca="false">'Standardized Data'!F16</f>
        <v>0.651892571643461</v>
      </c>
      <c r="G15" s="3" t="n">
        <f aca="false">'Standardized Data'!G16</f>
        <v>-0.862722598556492</v>
      </c>
      <c r="H15" s="3" t="n">
        <f aca="false">'Standardized Data'!H16</f>
        <v>1.35841547377485</v>
      </c>
      <c r="I15" s="3" t="n">
        <f aca="false">'Standardized Data'!I16</f>
        <v>0.142862286321216</v>
      </c>
      <c r="J15" s="3" t="n">
        <f aca="false">'Standardized Data'!J16</f>
        <v>-1.04374735317937</v>
      </c>
      <c r="K15" s="3" t="n">
        <f aca="false">'Standardized Data'!K16</f>
        <v>1.70025674998602</v>
      </c>
      <c r="L15" s="3" t="n">
        <f aca="false">'Standardized Data'!L16</f>
        <v>-1.70025674998602</v>
      </c>
    </row>
    <row r="16" customFormat="false" ht="12.75" hidden="false" customHeight="false" outlineLevel="0" collapsed="false">
      <c r="A16" s="0" t="n">
        <f aca="false">'Standardized Data'!A17</f>
        <v>15</v>
      </c>
      <c r="B16" s="2" t="str">
        <f aca="false">'Standardized Data'!B17</f>
        <v>Howe, Joshua </v>
      </c>
      <c r="C16" s="3" t="n">
        <f aca="false">'Standardized Data'!C17</f>
        <v>0.916189078540954</v>
      </c>
      <c r="D16" s="3" t="n">
        <f aca="false">'Standardized Data'!D17</f>
        <v>0.414996653266291</v>
      </c>
      <c r="E16" s="3" t="n">
        <f aca="false">'Standardized Data'!E17</f>
        <v>0.505838922852934</v>
      </c>
      <c r="F16" s="3" t="n">
        <f aca="false">'Standardized Data'!F17</f>
        <v>0.651892571643461</v>
      </c>
      <c r="G16" s="3" t="n">
        <f aca="false">'Standardized Data'!G17</f>
        <v>0.0743726378065943</v>
      </c>
      <c r="H16" s="3" t="n">
        <f aca="false">'Standardized Data'!H17</f>
        <v>1.35841547377485</v>
      </c>
      <c r="I16" s="3" t="n">
        <f aca="false">'Standardized Data'!I17</f>
        <v>1.26790279110079</v>
      </c>
      <c r="J16" s="3" t="n">
        <f aca="false">'Standardized Data'!J17</f>
        <v>-0.142979089476626</v>
      </c>
      <c r="K16" s="3" t="n">
        <f aca="false">'Standardized Data'!K17</f>
        <v>-0.578810808505879</v>
      </c>
      <c r="L16" s="3" t="n">
        <f aca="false">'Standardized Data'!L17</f>
        <v>0.578810808505879</v>
      </c>
    </row>
    <row r="17" customFormat="false" ht="12.75" hidden="false" customHeight="false" outlineLevel="0" collapsed="false">
      <c r="A17" s="0" t="n">
        <f aca="false">'Standardized Data'!A18</f>
        <v>16</v>
      </c>
      <c r="B17" s="2" t="str">
        <f aca="false">'Standardized Data'!B18</f>
        <v>Imam, Pragati </v>
      </c>
      <c r="C17" s="3" t="n">
        <f aca="false">'Standardized Data'!C18</f>
        <v>0.916189078540954</v>
      </c>
      <c r="D17" s="3" t="n">
        <f aca="false">'Standardized Data'!D18</f>
        <v>-0.829993306532582</v>
      </c>
      <c r="E17" s="3" t="n">
        <f aca="false">'Standardized Data'!E18</f>
        <v>0.505838922852934</v>
      </c>
      <c r="F17" s="3" t="n">
        <f aca="false">'Standardized Data'!F18</f>
        <v>-1.50964595538486</v>
      </c>
      <c r="G17" s="3" t="n">
        <f aca="false">'Standardized Data'!G18</f>
        <v>1.01146787416968</v>
      </c>
      <c r="H17" s="3" t="n">
        <f aca="false">'Standardized Data'!H18</f>
        <v>1.35841547377485</v>
      </c>
      <c r="I17" s="3" t="n">
        <f aca="false">'Standardized Data'!I18</f>
        <v>1.26790279110079</v>
      </c>
      <c r="J17" s="3" t="n">
        <f aca="false">'Standardized Data'!J18</f>
        <v>1.65855743792887</v>
      </c>
      <c r="K17" s="3" t="n">
        <f aca="false">'Standardized Data'!K18</f>
        <v>-0.578810808505879</v>
      </c>
      <c r="L17" s="3" t="n">
        <f aca="false">'Standardized Data'!L18</f>
        <v>0.578810808505879</v>
      </c>
    </row>
    <row r="18" customFormat="false" ht="12.75" hidden="false" customHeight="false" outlineLevel="0" collapsed="false">
      <c r="A18" s="0" t="n">
        <f aca="false">'Standardized Data'!A19</f>
        <v>17</v>
      </c>
      <c r="B18" s="2" t="str">
        <f aca="false">'Standardized Data'!B19</f>
        <v>Katz, David </v>
      </c>
      <c r="C18" s="3" t="n">
        <f aca="false">'Standardized Data'!C19</f>
        <v>0.916189078540954</v>
      </c>
      <c r="D18" s="3" t="n">
        <f aca="false">'Standardized Data'!D19</f>
        <v>0.414996653266291</v>
      </c>
      <c r="E18" s="3" t="n">
        <f aca="false">'Standardized Data'!E19</f>
        <v>0.505838922852934</v>
      </c>
      <c r="F18" s="3" t="n">
        <f aca="false">'Standardized Data'!F19</f>
        <v>0.651892571643461</v>
      </c>
      <c r="G18" s="3" t="n">
        <f aca="false">'Standardized Data'!G19</f>
        <v>1.01146787416968</v>
      </c>
      <c r="H18" s="3" t="n">
        <f aca="false">'Standardized Data'!H19</f>
        <v>-0.502023109873315</v>
      </c>
      <c r="I18" s="3" t="n">
        <f aca="false">'Standardized Data'!I19</f>
        <v>-0.982178218458361</v>
      </c>
      <c r="J18" s="3" t="n">
        <f aca="false">'Standardized Data'!J19</f>
        <v>-0.142979089476626</v>
      </c>
      <c r="K18" s="3" t="n">
        <f aca="false">'Standardized Data'!K19</f>
        <v>-0.578810808505879</v>
      </c>
      <c r="L18" s="3" t="n">
        <f aca="false">'Standardized Data'!L19</f>
        <v>0.578810808505879</v>
      </c>
    </row>
    <row r="19" customFormat="false" ht="12.75" hidden="false" customHeight="false" outlineLevel="0" collapsed="false">
      <c r="A19" s="0" t="n">
        <f aca="false">'Standardized Data'!A20</f>
        <v>18</v>
      </c>
      <c r="B19" s="2" t="str">
        <f aca="false">'Standardized Data'!B20</f>
        <v>Kim, Duke </v>
      </c>
      <c r="C19" s="3" t="n">
        <f aca="false">'Standardized Data'!C20</f>
        <v>0.916189078540954</v>
      </c>
      <c r="D19" s="3" t="n">
        <f aca="false">'Standardized Data'!D20</f>
        <v>-0.829993306532582</v>
      </c>
      <c r="E19" s="3" t="n">
        <f aca="false">'Standardized Data'!E20</f>
        <v>-1.94553431866513</v>
      </c>
      <c r="F19" s="3" t="n">
        <f aca="false">'Standardized Data'!F20</f>
        <v>0.651892571643461</v>
      </c>
      <c r="G19" s="3" t="n">
        <f aca="false">'Standardized Data'!G20</f>
        <v>-0.862722598556492</v>
      </c>
      <c r="H19" s="3" t="n">
        <f aca="false">'Standardized Data'!H20</f>
        <v>0.428196181950769</v>
      </c>
      <c r="I19" s="3" t="n">
        <f aca="false">'Standardized Data'!I20</f>
        <v>0.142862286321216</v>
      </c>
      <c r="J19" s="3" t="n">
        <f aca="false">'Standardized Data'!J20</f>
        <v>-1.04374735317937</v>
      </c>
      <c r="K19" s="3" t="n">
        <f aca="false">'Standardized Data'!K20</f>
        <v>-0.578810808505879</v>
      </c>
      <c r="L19" s="3" t="n">
        <f aca="false">'Standardized Data'!L20</f>
        <v>0.578810808505879</v>
      </c>
    </row>
    <row r="20" customFormat="false" ht="12.75" hidden="false" customHeight="false" outlineLevel="0" collapsed="false">
      <c r="A20" s="0" t="n">
        <f aca="false">'Standardized Data'!A21</f>
        <v>19</v>
      </c>
      <c r="B20" s="2" t="str">
        <f aca="false">'Standardized Data'!B21</f>
        <v>Lee, E-John </v>
      </c>
      <c r="C20" s="3" t="n">
        <f aca="false">'Standardized Data'!C21</f>
        <v>0.916189078540954</v>
      </c>
      <c r="D20" s="3" t="n">
        <f aca="false">'Standardized Data'!D21</f>
        <v>-0.829993306532582</v>
      </c>
      <c r="E20" s="3" t="n">
        <f aca="false">'Standardized Data'!E21</f>
        <v>0.505838922852934</v>
      </c>
      <c r="F20" s="3" t="n">
        <f aca="false">'Standardized Data'!F21</f>
        <v>0.651892571643461</v>
      </c>
      <c r="G20" s="3" t="n">
        <f aca="false">'Standardized Data'!G21</f>
        <v>1.01146787416968</v>
      </c>
      <c r="H20" s="3" t="n">
        <f aca="false">'Standardized Data'!H21</f>
        <v>-0.502023109873315</v>
      </c>
      <c r="I20" s="3" t="n">
        <f aca="false">'Standardized Data'!I21</f>
        <v>0.142862286321216</v>
      </c>
      <c r="J20" s="3" t="n">
        <f aca="false">'Standardized Data'!J21</f>
        <v>0.75778917422612</v>
      </c>
      <c r="K20" s="3" t="n">
        <f aca="false">'Standardized Data'!K21</f>
        <v>-0.578810808505879</v>
      </c>
      <c r="L20" s="3" t="n">
        <f aca="false">'Standardized Data'!L21</f>
        <v>0.578810808505879</v>
      </c>
    </row>
    <row r="21" customFormat="false" ht="12.75" hidden="false" customHeight="false" outlineLevel="0" collapsed="false">
      <c r="A21" s="0" t="n">
        <f aca="false">'Standardized Data'!A22</f>
        <v>20</v>
      </c>
      <c r="B21" s="2" t="str">
        <f aca="false">'Standardized Data'!B22</f>
        <v>Mayer, Jennifer </v>
      </c>
      <c r="C21" s="3" t="n">
        <f aca="false">'Standardized Data'!C22</f>
        <v>0.916189078540954</v>
      </c>
      <c r="D21" s="3" t="n">
        <f aca="false">'Standardized Data'!D22</f>
        <v>0.414996653266291</v>
      </c>
      <c r="E21" s="3" t="n">
        <f aca="false">'Standardized Data'!E22</f>
        <v>0.505838922852934</v>
      </c>
      <c r="F21" s="3" t="n">
        <f aca="false">'Standardized Data'!F22</f>
        <v>0.651892571643461</v>
      </c>
      <c r="G21" s="3" t="n">
        <f aca="false">'Standardized Data'!G22</f>
        <v>1.01146787416968</v>
      </c>
      <c r="H21" s="3" t="n">
        <f aca="false">'Standardized Data'!H22</f>
        <v>0.428196181950769</v>
      </c>
      <c r="I21" s="3" t="n">
        <f aca="false">'Standardized Data'!I22</f>
        <v>0.142862286321216</v>
      </c>
      <c r="J21" s="3" t="n">
        <f aca="false">'Standardized Data'!J22</f>
        <v>-0.142979089476626</v>
      </c>
      <c r="K21" s="3" t="n">
        <f aca="false">'Standardized Data'!K22</f>
        <v>-0.578810808505879</v>
      </c>
      <c r="L21" s="3" t="n">
        <f aca="false">'Standardized Data'!L22</f>
        <v>0.578810808505879</v>
      </c>
    </row>
    <row r="22" customFormat="false" ht="12.75" hidden="false" customHeight="false" outlineLevel="0" collapsed="false">
      <c r="A22" s="0" t="n">
        <f aca="false">'Standardized Data'!A23</f>
        <v>21</v>
      </c>
      <c r="B22" s="2" t="str">
        <f aca="false">'Standardized Data'!B23</f>
        <v>Mittler, Jeremy </v>
      </c>
      <c r="C22" s="3" t="n">
        <f aca="false">'Standardized Data'!C23</f>
        <v>-1.07415271277215</v>
      </c>
      <c r="D22" s="3" t="n">
        <f aca="false">'Standardized Data'!D23</f>
        <v>-2.07498326633146</v>
      </c>
      <c r="E22" s="3" t="n">
        <f aca="false">'Standardized Data'!E23</f>
        <v>0.505838922852934</v>
      </c>
      <c r="F22" s="3" t="n">
        <f aca="false">'Standardized Data'!F23</f>
        <v>0.651892571643461</v>
      </c>
      <c r="G22" s="3" t="n">
        <f aca="false">'Standardized Data'!G23</f>
        <v>-0.862722598556492</v>
      </c>
      <c r="H22" s="3" t="n">
        <f aca="false">'Standardized Data'!H23</f>
        <v>0.428196181950769</v>
      </c>
      <c r="I22" s="3" t="n">
        <f aca="false">'Standardized Data'!I23</f>
        <v>0.142862286321216</v>
      </c>
      <c r="J22" s="3" t="n">
        <f aca="false">'Standardized Data'!J23</f>
        <v>-1.04374735317937</v>
      </c>
      <c r="K22" s="3" t="n">
        <f aca="false">'Standardized Data'!K23</f>
        <v>1.70025674998602</v>
      </c>
      <c r="L22" s="3" t="n">
        <f aca="false">'Standardized Data'!L23</f>
        <v>-1.70025674998602</v>
      </c>
    </row>
    <row r="23" customFormat="false" ht="12.75" hidden="false" customHeight="false" outlineLevel="0" collapsed="false">
      <c r="A23" s="0" t="n">
        <f aca="false">'Standardized Data'!A24</f>
        <v>22</v>
      </c>
      <c r="B23" s="2" t="str">
        <f aca="false">'Standardized Data'!B24</f>
        <v>Nolan, James </v>
      </c>
      <c r="C23" s="3" t="n">
        <f aca="false">'Standardized Data'!C24</f>
        <v>-1.07415271277215</v>
      </c>
      <c r="D23" s="3" t="n">
        <f aca="false">'Standardized Data'!D24</f>
        <v>0.414996653266291</v>
      </c>
      <c r="E23" s="3" t="n">
        <f aca="false">'Standardized Data'!E24</f>
        <v>0.505838922852934</v>
      </c>
      <c r="F23" s="3" t="n">
        <f aca="false">'Standardized Data'!F24</f>
        <v>-1.50964595538486</v>
      </c>
      <c r="G23" s="3" t="n">
        <f aca="false">'Standardized Data'!G24</f>
        <v>-1.79981783491958</v>
      </c>
      <c r="H23" s="3" t="n">
        <f aca="false">'Standardized Data'!H24</f>
        <v>-0.502023109873315</v>
      </c>
      <c r="I23" s="3" t="n">
        <f aca="false">'Standardized Data'!I24</f>
        <v>0.142862286321216</v>
      </c>
      <c r="J23" s="3" t="n">
        <f aca="false">'Standardized Data'!J24</f>
        <v>-0.142979089476626</v>
      </c>
      <c r="K23" s="3" t="n">
        <f aca="false">'Standardized Data'!K24</f>
        <v>-0.578810808505879</v>
      </c>
      <c r="L23" s="3" t="n">
        <f aca="false">'Standardized Data'!L24</f>
        <v>0.578810808505879</v>
      </c>
    </row>
    <row r="24" customFormat="false" ht="12.75" hidden="false" customHeight="false" outlineLevel="0" collapsed="false">
      <c r="A24" s="0" t="n">
        <f aca="false">'Standardized Data'!A25</f>
        <v>23</v>
      </c>
      <c r="B24" s="2" t="str">
        <f aca="false">'Standardized Data'!B25</f>
        <v>Rasmussen, Christoffer Mikkel </v>
      </c>
      <c r="C24" s="3" t="n">
        <f aca="false">'Standardized Data'!C25</f>
        <v>0.916189078540954</v>
      </c>
      <c r="D24" s="3" t="n">
        <f aca="false">'Standardized Data'!D25</f>
        <v>-2.07498326633146</v>
      </c>
      <c r="E24" s="3" t="n">
        <f aca="false">'Standardized Data'!E25</f>
        <v>0.505838922852934</v>
      </c>
      <c r="F24" s="3" t="n">
        <f aca="false">'Standardized Data'!F25</f>
        <v>0.651892571643461</v>
      </c>
      <c r="G24" s="3" t="n">
        <f aca="false">'Standardized Data'!G25</f>
        <v>0.0743726378065943</v>
      </c>
      <c r="H24" s="3" t="n">
        <f aca="false">'Standardized Data'!H25</f>
        <v>-0.502023109873315</v>
      </c>
      <c r="I24" s="3" t="n">
        <f aca="false">'Standardized Data'!I25</f>
        <v>1.26790279110079</v>
      </c>
      <c r="J24" s="3" t="n">
        <f aca="false">'Standardized Data'!J25</f>
        <v>-1.04374735317937</v>
      </c>
      <c r="K24" s="3" t="n">
        <f aca="false">'Standardized Data'!K25</f>
        <v>-0.578810808505879</v>
      </c>
      <c r="L24" s="3" t="n">
        <f aca="false">'Standardized Data'!L25</f>
        <v>0.578810808505879</v>
      </c>
    </row>
    <row r="25" customFormat="false" ht="12.75" hidden="false" customHeight="false" outlineLevel="0" collapsed="false">
      <c r="A25" s="0" t="n">
        <f aca="false">'Standardized Data'!A26</f>
        <v>24</v>
      </c>
      <c r="B25" s="2" t="str">
        <f aca="false">'Standardized Data'!B26</f>
        <v>Rizk Canessa, Michelle </v>
      </c>
      <c r="C25" s="3" t="n">
        <f aca="false">'Standardized Data'!C26</f>
        <v>-1.07415271277215</v>
      </c>
      <c r="D25" s="3" t="n">
        <f aca="false">'Standardized Data'!D26</f>
        <v>0.414996653266291</v>
      </c>
      <c r="E25" s="3" t="n">
        <f aca="false">'Standardized Data'!E26</f>
        <v>0.505838922852934</v>
      </c>
      <c r="F25" s="3" t="n">
        <f aca="false">'Standardized Data'!F26</f>
        <v>-1.50964595538486</v>
      </c>
      <c r="G25" s="3" t="n">
        <f aca="false">'Standardized Data'!G26</f>
        <v>0.0743726378065943</v>
      </c>
      <c r="H25" s="3" t="n">
        <f aca="false">'Standardized Data'!H26</f>
        <v>-1.4322424016974</v>
      </c>
      <c r="I25" s="3" t="n">
        <f aca="false">'Standardized Data'!I26</f>
        <v>0.142862286321216</v>
      </c>
      <c r="J25" s="3" t="n">
        <f aca="false">'Standardized Data'!J26</f>
        <v>-0.142979089476626</v>
      </c>
      <c r="K25" s="3" t="n">
        <f aca="false">'Standardized Data'!K26</f>
        <v>-0.578810808505879</v>
      </c>
      <c r="L25" s="3" t="n">
        <f aca="false">'Standardized Data'!L26</f>
        <v>0.578810808505879</v>
      </c>
    </row>
    <row r="26" customFormat="false" ht="12.75" hidden="false" customHeight="false" outlineLevel="0" collapsed="false">
      <c r="A26" s="0" t="n">
        <f aca="false">'Standardized Data'!A27</f>
        <v>25</v>
      </c>
      <c r="B26" s="2" t="str">
        <f aca="false">'Standardized Data'!B27</f>
        <v>Schuster, Christine </v>
      </c>
      <c r="C26" s="3" t="n">
        <f aca="false">'Standardized Data'!C27</f>
        <v>-1.07415271277215</v>
      </c>
      <c r="D26" s="3" t="n">
        <f aca="false">'Standardized Data'!D27</f>
        <v>-0.829993306532582</v>
      </c>
      <c r="E26" s="3" t="n">
        <f aca="false">'Standardized Data'!E27</f>
        <v>0.505838922852934</v>
      </c>
      <c r="F26" s="3" t="n">
        <f aca="false">'Standardized Data'!F27</f>
        <v>-1.50964595538486</v>
      </c>
      <c r="G26" s="3" t="n">
        <f aca="false">'Standardized Data'!G27</f>
        <v>1.01146787416968</v>
      </c>
      <c r="H26" s="3" t="n">
        <f aca="false">'Standardized Data'!H27</f>
        <v>-1.4322424016974</v>
      </c>
      <c r="I26" s="3" t="n">
        <f aca="false">'Standardized Data'!I27</f>
        <v>-0.982178218458361</v>
      </c>
      <c r="J26" s="3" t="n">
        <f aca="false">'Standardized Data'!J27</f>
        <v>1.65855743792887</v>
      </c>
      <c r="K26" s="3" t="n">
        <f aca="false">'Standardized Data'!K27</f>
        <v>-0.578810808505879</v>
      </c>
      <c r="L26" s="3" t="n">
        <f aca="false">'Standardized Data'!L27</f>
        <v>0.578810808505879</v>
      </c>
    </row>
    <row r="27" customFormat="false" ht="12.75" hidden="false" customHeight="false" outlineLevel="0" collapsed="false">
      <c r="A27" s="0" t="n">
        <f aca="false">'Standardized Data'!A28</f>
        <v>26</v>
      </c>
      <c r="B27" s="2" t="str">
        <f aca="false">'Standardized Data'!B28</f>
        <v>Singh, Sandra </v>
      </c>
      <c r="C27" s="3" t="n">
        <f aca="false">'Standardized Data'!C28</f>
        <v>-1.07415271277215</v>
      </c>
      <c r="D27" s="3" t="n">
        <f aca="false">'Standardized Data'!D28</f>
        <v>0.414996653266291</v>
      </c>
      <c r="E27" s="3" t="n">
        <f aca="false">'Standardized Data'!E28</f>
        <v>0.505838922852934</v>
      </c>
      <c r="F27" s="3" t="n">
        <f aca="false">'Standardized Data'!F28</f>
        <v>0.651892571643461</v>
      </c>
      <c r="G27" s="3" t="n">
        <f aca="false">'Standardized Data'!G28</f>
        <v>0.0743726378065943</v>
      </c>
      <c r="H27" s="3" t="n">
        <f aca="false">'Standardized Data'!H28</f>
        <v>1.35841547377485</v>
      </c>
      <c r="I27" s="3" t="n">
        <f aca="false">'Standardized Data'!I28</f>
        <v>-0.982178218458361</v>
      </c>
      <c r="J27" s="3" t="n">
        <f aca="false">'Standardized Data'!J28</f>
        <v>-1.04374735317937</v>
      </c>
      <c r="K27" s="3" t="n">
        <f aca="false">'Standardized Data'!K28</f>
        <v>-0.578810808505879</v>
      </c>
      <c r="L27" s="3" t="n">
        <f aca="false">'Standardized Data'!L28</f>
        <v>0.578810808505879</v>
      </c>
    </row>
    <row r="28" customFormat="false" ht="12.75" hidden="false" customHeight="false" outlineLevel="0" collapsed="false">
      <c r="A28" s="0" t="n">
        <f aca="false">'Standardized Data'!A29</f>
        <v>27</v>
      </c>
      <c r="B28" s="2" t="str">
        <f aca="false">'Standardized Data'!B29</f>
        <v>Tobar, Catalina </v>
      </c>
      <c r="C28" s="3" t="n">
        <f aca="false">'Standardized Data'!C29</f>
        <v>0.916189078540954</v>
      </c>
      <c r="D28" s="3" t="n">
        <f aca="false">'Standardized Data'!D29</f>
        <v>-0.829993306532582</v>
      </c>
      <c r="E28" s="3" t="n">
        <f aca="false">'Standardized Data'!E29</f>
        <v>0.505838922852934</v>
      </c>
      <c r="F28" s="3" t="n">
        <f aca="false">'Standardized Data'!F29</f>
        <v>0.651892571643461</v>
      </c>
      <c r="G28" s="3" t="n">
        <f aca="false">'Standardized Data'!G29</f>
        <v>1.01146787416968</v>
      </c>
      <c r="H28" s="3" t="n">
        <f aca="false">'Standardized Data'!H29</f>
        <v>-1.4322424016974</v>
      </c>
      <c r="I28" s="3" t="n">
        <f aca="false">'Standardized Data'!I29</f>
        <v>1.26790279110079</v>
      </c>
      <c r="J28" s="3" t="n">
        <f aca="false">'Standardized Data'!J29</f>
        <v>0.75778917422612</v>
      </c>
      <c r="K28" s="3" t="n">
        <f aca="false">'Standardized Data'!K29</f>
        <v>-0.578810808505879</v>
      </c>
      <c r="L28" s="3" t="n">
        <f aca="false">'Standardized Data'!L29</f>
        <v>0.578810808505879</v>
      </c>
    </row>
    <row r="29" customFormat="false" ht="12.75" hidden="false" customHeight="false" outlineLevel="0" collapsed="false">
      <c r="A29" s="0" t="n">
        <f aca="false">'Standardized Data'!A30</f>
        <v>28</v>
      </c>
      <c r="B29" s="2" t="str">
        <f aca="false">'Standardized Data'!B30</f>
        <v>Tsoi, Kai Mun </v>
      </c>
      <c r="C29" s="3" t="n">
        <f aca="false">'Standardized Data'!C30</f>
        <v>-1.07415271277215</v>
      </c>
      <c r="D29" s="3" t="n">
        <f aca="false">'Standardized Data'!D30</f>
        <v>0.414996653266291</v>
      </c>
      <c r="E29" s="3" t="n">
        <f aca="false">'Standardized Data'!E30</f>
        <v>0.505838922852934</v>
      </c>
      <c r="F29" s="3" t="n">
        <f aca="false">'Standardized Data'!F30</f>
        <v>0.651892571643461</v>
      </c>
      <c r="G29" s="3" t="n">
        <f aca="false">'Standardized Data'!G30</f>
        <v>1.01146787416968</v>
      </c>
      <c r="H29" s="3" t="n">
        <f aca="false">'Standardized Data'!H30</f>
        <v>-1.4322424016974</v>
      </c>
      <c r="I29" s="3" t="n">
        <f aca="false">'Standardized Data'!I30</f>
        <v>0.142862286321216</v>
      </c>
      <c r="J29" s="3" t="n">
        <f aca="false">'Standardized Data'!J30</f>
        <v>-1.04374735317937</v>
      </c>
      <c r="K29" s="3" t="n">
        <f aca="false">'Standardized Data'!K30</f>
        <v>-0.578810808505879</v>
      </c>
      <c r="L29" s="3" t="n">
        <f aca="false">'Standardized Data'!L30</f>
        <v>0.578810808505879</v>
      </c>
    </row>
    <row r="30" customFormat="false" ht="12.75" hidden="false" customHeight="false" outlineLevel="0" collapsed="false">
      <c r="A30" s="0" t="n">
        <f aca="false">'Standardized Data'!A31</f>
        <v>29</v>
      </c>
      <c r="B30" s="2" t="str">
        <f aca="false">'Standardized Data'!B31</f>
        <v>Yagel, G Thomas </v>
      </c>
      <c r="C30" s="3" t="n">
        <f aca="false">'Standardized Data'!C31</f>
        <v>0.916189078540954</v>
      </c>
      <c r="D30" s="3" t="n">
        <f aca="false">'Standardized Data'!D31</f>
        <v>-0.829993306532582</v>
      </c>
      <c r="E30" s="3" t="n">
        <f aca="false">'Standardized Data'!E31</f>
        <v>0.505838922852934</v>
      </c>
      <c r="F30" s="3" t="n">
        <f aca="false">'Standardized Data'!F31</f>
        <v>0.651892571643461</v>
      </c>
      <c r="G30" s="3" t="n">
        <f aca="false">'Standardized Data'!G31</f>
        <v>1.01146787416968</v>
      </c>
      <c r="H30" s="3" t="n">
        <f aca="false">'Standardized Data'!H31</f>
        <v>0.428196181950769</v>
      </c>
      <c r="I30" s="3" t="n">
        <f aca="false">'Standardized Data'!I31</f>
        <v>0.142862286321216</v>
      </c>
      <c r="J30" s="3" t="n">
        <f aca="false">'Standardized Data'!J31</f>
        <v>-0.142979089476626</v>
      </c>
      <c r="K30" s="3" t="n">
        <f aca="false">'Standardized Data'!K31</f>
        <v>-0.578810808505879</v>
      </c>
      <c r="L30" s="3" t="n">
        <f aca="false">'Standardized Data'!L31</f>
        <v>0.578810808505879</v>
      </c>
    </row>
    <row r="31" customFormat="false" ht="12.75" hidden="false" customHeight="false" outlineLevel="0" collapsed="false">
      <c r="A31" s="0" t="n">
        <f aca="false">'Standardized Data'!A32</f>
        <v>30</v>
      </c>
      <c r="B31" s="2" t="str">
        <f aca="false">'Standardized Data'!B32</f>
        <v>Yee, Jennifer </v>
      </c>
      <c r="C31" s="3" t="n">
        <f aca="false">'Standardized Data'!C32</f>
        <v>0.916189078540954</v>
      </c>
      <c r="D31" s="3" t="n">
        <f aca="false">'Standardized Data'!D32</f>
        <v>-0.829993306532582</v>
      </c>
      <c r="E31" s="3" t="n">
        <f aca="false">'Standardized Data'!E32</f>
        <v>0.505838922852934</v>
      </c>
      <c r="F31" s="3" t="n">
        <f aca="false">'Standardized Data'!F32</f>
        <v>0.651892571643461</v>
      </c>
      <c r="G31" s="3" t="n">
        <f aca="false">'Standardized Data'!G32</f>
        <v>1.01146787416968</v>
      </c>
      <c r="H31" s="3" t="n">
        <f aca="false">'Standardized Data'!H32</f>
        <v>0.428196181950769</v>
      </c>
      <c r="I31" s="3" t="n">
        <f aca="false">'Standardized Data'!I32</f>
        <v>-0.982178218458361</v>
      </c>
      <c r="J31" s="3" t="n">
        <f aca="false">'Standardized Data'!J32</f>
        <v>-1.04374735317937</v>
      </c>
      <c r="K31" s="3" t="n">
        <f aca="false">'Standardized Data'!K32</f>
        <v>-0.578810808505879</v>
      </c>
      <c r="L31" s="3" t="n">
        <f aca="false">'Standardized Data'!L32</f>
        <v>0.578810808505879</v>
      </c>
    </row>
    <row r="32" customFormat="false" ht="12.75" hidden="false" customHeight="false" outlineLevel="0" collapsed="false">
      <c r="A32" s="0" t="n">
        <f aca="false">'Standardized Data'!A33</f>
        <v>31</v>
      </c>
      <c r="B32" s="2" t="str">
        <f aca="false">'Standardized Data'!B33</f>
        <v>Yin, Brian Malcolm </v>
      </c>
      <c r="C32" s="3" t="n">
        <f aca="false">'Standardized Data'!C33</f>
        <v>-1.07415271277215</v>
      </c>
      <c r="D32" s="3" t="n">
        <f aca="false">'Standardized Data'!D33</f>
        <v>-0.829993306532582</v>
      </c>
      <c r="E32" s="3" t="n">
        <f aca="false">'Standardized Data'!E33</f>
        <v>0.505838922852934</v>
      </c>
      <c r="F32" s="3" t="n">
        <f aca="false">'Standardized Data'!F33</f>
        <v>-1.50964595538486</v>
      </c>
      <c r="G32" s="3" t="n">
        <f aca="false">'Standardized Data'!G33</f>
        <v>1.01146787416968</v>
      </c>
      <c r="H32" s="3" t="n">
        <f aca="false">'Standardized Data'!H33</f>
        <v>-0.502023109873315</v>
      </c>
      <c r="I32" s="3" t="n">
        <f aca="false">'Standardized Data'!I33</f>
        <v>0.142862286321216</v>
      </c>
      <c r="J32" s="3" t="n">
        <f aca="false">'Standardized Data'!J33</f>
        <v>-1.04374735317937</v>
      </c>
      <c r="K32" s="3" t="n">
        <f aca="false">'Standardized Data'!K33</f>
        <v>1.70025674998602</v>
      </c>
      <c r="L32" s="3" t="n">
        <f aca="false">'Standardized Data'!L33</f>
        <v>-1.70025674998602</v>
      </c>
    </row>
    <row r="33" customFormat="false" ht="12.75" hidden="false" customHeight="false" outlineLevel="0" collapsed="false">
      <c r="A33" s="0" t="n">
        <f aca="false">'Standardized Data'!A34</f>
        <v>32</v>
      </c>
      <c r="B33" s="2" t="str">
        <f aca="false">'Standardized Data'!B34</f>
        <v>Araujo, Diana </v>
      </c>
      <c r="C33" s="3" t="n">
        <f aca="false">'Standardized Data'!C34</f>
        <v>-1.07415271277215</v>
      </c>
      <c r="D33" s="3" t="n">
        <f aca="false">'Standardized Data'!D34</f>
        <v>0.414996653266291</v>
      </c>
      <c r="E33" s="3" t="n">
        <f aca="false">'Standardized Data'!E34</f>
        <v>0.505838922852934</v>
      </c>
      <c r="F33" s="3" t="n">
        <f aca="false">'Standardized Data'!F34</f>
        <v>0.651892571643461</v>
      </c>
      <c r="G33" s="3" t="n">
        <f aca="false">'Standardized Data'!G34</f>
        <v>1.01146787416968</v>
      </c>
      <c r="H33" s="3" t="n">
        <f aca="false">'Standardized Data'!H34</f>
        <v>-0.502023109873315</v>
      </c>
      <c r="I33" s="3" t="n">
        <f aca="false">'Standardized Data'!I34</f>
        <v>1.26790279110079</v>
      </c>
      <c r="J33" s="3" t="n">
        <f aca="false">'Standardized Data'!J34</f>
        <v>-0.142979089476626</v>
      </c>
      <c r="K33" s="3" t="n">
        <f aca="false">'Standardized Data'!K34</f>
        <v>-0.578810808505879</v>
      </c>
      <c r="L33" s="3" t="n">
        <f aca="false">'Standardized Data'!L34</f>
        <v>0.578810808505879</v>
      </c>
    </row>
    <row r="34" customFormat="false" ht="12.75" hidden="false" customHeight="false" outlineLevel="0" collapsed="false">
      <c r="A34" s="0" t="n">
        <f aca="false">'Standardized Data'!A35</f>
        <v>33</v>
      </c>
      <c r="B34" s="2" t="str">
        <f aca="false">'Standardized Data'!B35</f>
        <v>Cea, Suzanne </v>
      </c>
      <c r="C34" s="3" t="n">
        <f aca="false">'Standardized Data'!C35</f>
        <v>0.916189078540954</v>
      </c>
      <c r="D34" s="3" t="n">
        <f aca="false">'Standardized Data'!D35</f>
        <v>-0.829993306532582</v>
      </c>
      <c r="E34" s="3" t="n">
        <f aca="false">'Standardized Data'!E35</f>
        <v>0.505838922852934</v>
      </c>
      <c r="F34" s="3" t="n">
        <f aca="false">'Standardized Data'!F35</f>
        <v>-1.50964595538486</v>
      </c>
      <c r="G34" s="3" t="n">
        <f aca="false">'Standardized Data'!G35</f>
        <v>-1.79981783491958</v>
      </c>
      <c r="H34" s="3" t="n">
        <f aca="false">'Standardized Data'!H35</f>
        <v>-0.502023109873315</v>
      </c>
      <c r="I34" s="3" t="n">
        <f aca="false">'Standardized Data'!I35</f>
        <v>1.26790279110079</v>
      </c>
      <c r="J34" s="3" t="n">
        <f aca="false">'Standardized Data'!J35</f>
        <v>1.65855743792887</v>
      </c>
      <c r="K34" s="3" t="n">
        <f aca="false">'Standardized Data'!K35</f>
        <v>1.70025674998602</v>
      </c>
      <c r="L34" s="3" t="n">
        <f aca="false">'Standardized Data'!L35</f>
        <v>-1.70025674998602</v>
      </c>
    </row>
    <row r="35" customFormat="false" ht="12.75" hidden="false" customHeight="false" outlineLevel="0" collapsed="false">
      <c r="A35" s="0" t="n">
        <f aca="false">'Standardized Data'!A36</f>
        <v>34</v>
      </c>
      <c r="B35" s="2" t="str">
        <f aca="false">'Standardized Data'!B36</f>
        <v>Chang, Pei-Chen </v>
      </c>
      <c r="C35" s="3" t="n">
        <f aca="false">'Standardized Data'!C36</f>
        <v>-1.07415271277215</v>
      </c>
      <c r="D35" s="3" t="n">
        <f aca="false">'Standardized Data'!D36</f>
        <v>1.65998661306516</v>
      </c>
      <c r="E35" s="3" t="n">
        <f aca="false">'Standardized Data'!E36</f>
        <v>-1.94553431866513</v>
      </c>
      <c r="F35" s="3" t="n">
        <f aca="false">'Standardized Data'!F36</f>
        <v>0.651892571643461</v>
      </c>
      <c r="G35" s="3" t="n">
        <f aca="false">'Standardized Data'!G36</f>
        <v>0.0743726378065943</v>
      </c>
      <c r="H35" s="3" t="n">
        <f aca="false">'Standardized Data'!H36</f>
        <v>-0.502023109873315</v>
      </c>
      <c r="I35" s="3" t="n">
        <f aca="false">'Standardized Data'!I36</f>
        <v>0.142862286321216</v>
      </c>
      <c r="J35" s="3" t="n">
        <f aca="false">'Standardized Data'!J36</f>
        <v>-1.04374735317937</v>
      </c>
      <c r="K35" s="3" t="n">
        <f aca="false">'Standardized Data'!K36</f>
        <v>1.70025674998602</v>
      </c>
      <c r="L35" s="3" t="n">
        <f aca="false">'Standardized Data'!L36</f>
        <v>-1.70025674998602</v>
      </c>
    </row>
    <row r="36" customFormat="false" ht="12.75" hidden="false" customHeight="false" outlineLevel="0" collapsed="false">
      <c r="A36" s="0" t="n">
        <f aca="false">'Standardized Data'!A37</f>
        <v>35</v>
      </c>
      <c r="B36" s="2" t="str">
        <f aca="false">'Standardized Data'!B37</f>
        <v>Chechersky, Genia </v>
      </c>
      <c r="C36" s="3" t="n">
        <f aca="false">'Standardized Data'!C37</f>
        <v>0.916189078540954</v>
      </c>
      <c r="D36" s="3" t="n">
        <f aca="false">'Standardized Data'!D37</f>
        <v>-0.829993306532582</v>
      </c>
      <c r="E36" s="3" t="n">
        <f aca="false">'Standardized Data'!E37</f>
        <v>0.505838922852934</v>
      </c>
      <c r="F36" s="3" t="n">
        <f aca="false">'Standardized Data'!F37</f>
        <v>-1.50964595538486</v>
      </c>
      <c r="G36" s="3" t="n">
        <f aca="false">'Standardized Data'!G37</f>
        <v>0.0743726378065943</v>
      </c>
      <c r="H36" s="3" t="n">
        <f aca="false">'Standardized Data'!H37</f>
        <v>0.428196181950769</v>
      </c>
      <c r="I36" s="3" t="n">
        <f aca="false">'Standardized Data'!I37</f>
        <v>1.26790279110079</v>
      </c>
      <c r="J36" s="3" t="n">
        <f aca="false">'Standardized Data'!J37</f>
        <v>1.65855743792887</v>
      </c>
      <c r="K36" s="3" t="n">
        <f aca="false">'Standardized Data'!K37</f>
        <v>-0.578810808505879</v>
      </c>
      <c r="L36" s="3" t="n">
        <f aca="false">'Standardized Data'!L37</f>
        <v>0.578810808505879</v>
      </c>
    </row>
    <row r="37" customFormat="false" ht="12.75" hidden="false" customHeight="false" outlineLevel="0" collapsed="false">
      <c r="A37" s="0" t="n">
        <f aca="false">'Standardized Data'!A38</f>
        <v>36</v>
      </c>
      <c r="B37" s="2" t="str">
        <f aca="false">'Standardized Data'!B38</f>
        <v>Chen, Wells </v>
      </c>
      <c r="C37" s="3" t="n">
        <f aca="false">'Standardized Data'!C38</f>
        <v>0.916189078540954</v>
      </c>
      <c r="D37" s="3" t="n">
        <f aca="false">'Standardized Data'!D38</f>
        <v>1.65998661306516</v>
      </c>
      <c r="E37" s="3" t="n">
        <f aca="false">'Standardized Data'!E38</f>
        <v>0.505838922852934</v>
      </c>
      <c r="F37" s="3" t="n">
        <f aca="false">'Standardized Data'!F38</f>
        <v>-1.50964595538486</v>
      </c>
      <c r="G37" s="3" t="n">
        <f aca="false">'Standardized Data'!G38</f>
        <v>0.0743726378065943</v>
      </c>
      <c r="H37" s="3" t="n">
        <f aca="false">'Standardized Data'!H38</f>
        <v>0.428196181950769</v>
      </c>
      <c r="I37" s="3" t="n">
        <f aca="false">'Standardized Data'!I38</f>
        <v>-0.982178218458361</v>
      </c>
      <c r="J37" s="3" t="n">
        <f aca="false">'Standardized Data'!J38</f>
        <v>0.75778917422612</v>
      </c>
      <c r="K37" s="3" t="n">
        <f aca="false">'Standardized Data'!K38</f>
        <v>1.70025674998602</v>
      </c>
      <c r="L37" s="3" t="n">
        <f aca="false">'Standardized Data'!L38</f>
        <v>-1.70025674998602</v>
      </c>
    </row>
    <row r="38" customFormat="false" ht="12.75" hidden="false" customHeight="false" outlineLevel="0" collapsed="false">
      <c r="A38" s="0" t="n">
        <f aca="false">'Standardized Data'!A39</f>
        <v>37</v>
      </c>
      <c r="B38" s="2" t="str">
        <f aca="false">'Standardized Data'!B39</f>
        <v>Chlebusch, Nicolas </v>
      </c>
      <c r="C38" s="3" t="n">
        <f aca="false">'Standardized Data'!C39</f>
        <v>0.916189078540954</v>
      </c>
      <c r="D38" s="3" t="n">
        <f aca="false">'Standardized Data'!D39</f>
        <v>-0.829993306532582</v>
      </c>
      <c r="E38" s="3" t="n">
        <f aca="false">'Standardized Data'!E39</f>
        <v>0.505838922852934</v>
      </c>
      <c r="F38" s="3" t="n">
        <f aca="false">'Standardized Data'!F39</f>
        <v>0.651892571643461</v>
      </c>
      <c r="G38" s="3" t="n">
        <f aca="false">'Standardized Data'!G39</f>
        <v>1.01146787416968</v>
      </c>
      <c r="H38" s="3" t="n">
        <f aca="false">'Standardized Data'!H39</f>
        <v>1.35841547377485</v>
      </c>
      <c r="I38" s="3" t="n">
        <f aca="false">'Standardized Data'!I39</f>
        <v>-2.10721872323794</v>
      </c>
      <c r="J38" s="3" t="n">
        <f aca="false">'Standardized Data'!J39</f>
        <v>-0.142979089476626</v>
      </c>
      <c r="K38" s="3" t="n">
        <f aca="false">'Standardized Data'!K39</f>
        <v>-0.578810808505879</v>
      </c>
      <c r="L38" s="3" t="n">
        <f aca="false">'Standardized Data'!L39</f>
        <v>0.578810808505879</v>
      </c>
    </row>
    <row r="39" customFormat="false" ht="12.75" hidden="false" customHeight="false" outlineLevel="0" collapsed="false">
      <c r="A39" s="0" t="n">
        <f aca="false">'Standardized Data'!A40</f>
        <v>38</v>
      </c>
      <c r="B39" s="2" t="str">
        <f aca="false">'Standardized Data'!B40</f>
        <v>Chow, Jessica </v>
      </c>
      <c r="C39" s="3" t="n">
        <f aca="false">'Standardized Data'!C40</f>
        <v>-1.07415271277215</v>
      </c>
      <c r="D39" s="3" t="n">
        <f aca="false">'Standardized Data'!D40</f>
        <v>1.65998661306516</v>
      </c>
      <c r="E39" s="3" t="n">
        <f aca="false">'Standardized Data'!E40</f>
        <v>0.505838922852934</v>
      </c>
      <c r="F39" s="3" t="n">
        <f aca="false">'Standardized Data'!F40</f>
        <v>0.651892571643461</v>
      </c>
      <c r="G39" s="3" t="n">
        <f aca="false">'Standardized Data'!G40</f>
        <v>-0.862722598556492</v>
      </c>
      <c r="H39" s="3" t="n">
        <f aca="false">'Standardized Data'!H40</f>
        <v>0.428196181950769</v>
      </c>
      <c r="I39" s="3" t="n">
        <f aca="false">'Standardized Data'!I40</f>
        <v>1.26790279110079</v>
      </c>
      <c r="J39" s="3" t="n">
        <f aca="false">'Standardized Data'!J40</f>
        <v>-0.142979089476626</v>
      </c>
      <c r="K39" s="3" t="n">
        <f aca="false">'Standardized Data'!K40</f>
        <v>-0.578810808505879</v>
      </c>
      <c r="L39" s="3" t="n">
        <f aca="false">'Standardized Data'!L40</f>
        <v>0.578810808505879</v>
      </c>
    </row>
    <row r="40" customFormat="false" ht="12.75" hidden="false" customHeight="false" outlineLevel="0" collapsed="false">
      <c r="A40" s="0" t="n">
        <f aca="false">'Standardized Data'!A41</f>
        <v>39</v>
      </c>
      <c r="B40" s="2" t="str">
        <f aca="false">'Standardized Data'!B41</f>
        <v>Cincinelli, Salvatore </v>
      </c>
      <c r="C40" s="3" t="n">
        <f aca="false">'Standardized Data'!C41</f>
        <v>-1.07415271277215</v>
      </c>
      <c r="D40" s="3" t="n">
        <f aca="false">'Standardized Data'!D41</f>
        <v>1.65998661306516</v>
      </c>
      <c r="E40" s="3" t="n">
        <f aca="false">'Standardized Data'!E41</f>
        <v>0.505838922852934</v>
      </c>
      <c r="F40" s="3" t="n">
        <f aca="false">'Standardized Data'!F41</f>
        <v>0.651892571643461</v>
      </c>
      <c r="G40" s="3" t="n">
        <f aca="false">'Standardized Data'!G41</f>
        <v>1.01146787416968</v>
      </c>
      <c r="H40" s="3" t="n">
        <f aca="false">'Standardized Data'!H41</f>
        <v>1.35841547377485</v>
      </c>
      <c r="I40" s="3" t="n">
        <f aca="false">'Standardized Data'!I41</f>
        <v>0.142862286321216</v>
      </c>
      <c r="J40" s="3" t="n">
        <f aca="false">'Standardized Data'!J41</f>
        <v>-0.142979089476626</v>
      </c>
      <c r="K40" s="3" t="n">
        <f aca="false">'Standardized Data'!K41</f>
        <v>-0.578810808505879</v>
      </c>
      <c r="L40" s="3" t="n">
        <f aca="false">'Standardized Data'!L41</f>
        <v>0.578810808505879</v>
      </c>
    </row>
    <row r="41" customFormat="false" ht="12.75" hidden="false" customHeight="false" outlineLevel="0" collapsed="false">
      <c r="A41" s="0" t="n">
        <f aca="false">'Standardized Data'!A42</f>
        <v>40</v>
      </c>
      <c r="B41" s="2" t="str">
        <f aca="false">'Standardized Data'!B42</f>
        <v>Engle, Daniel </v>
      </c>
      <c r="C41" s="3" t="n">
        <f aca="false">'Standardized Data'!C42</f>
        <v>0.916189078540954</v>
      </c>
      <c r="D41" s="3" t="n">
        <f aca="false">'Standardized Data'!D42</f>
        <v>-0.829993306532582</v>
      </c>
      <c r="E41" s="3" t="n">
        <f aca="false">'Standardized Data'!E42</f>
        <v>-1.94553431866513</v>
      </c>
      <c r="F41" s="3" t="n">
        <f aca="false">'Standardized Data'!F42</f>
        <v>0.651892571643461</v>
      </c>
      <c r="G41" s="3" t="n">
        <f aca="false">'Standardized Data'!G42</f>
        <v>-1.79981783491958</v>
      </c>
      <c r="H41" s="3" t="n">
        <f aca="false">'Standardized Data'!H42</f>
        <v>0.428196181950769</v>
      </c>
      <c r="I41" s="3" t="n">
        <f aca="false">'Standardized Data'!I42</f>
        <v>0.142862286321216</v>
      </c>
      <c r="J41" s="3" t="n">
        <f aca="false">'Standardized Data'!J42</f>
        <v>-1.04374735317937</v>
      </c>
      <c r="K41" s="3" t="n">
        <f aca="false">'Standardized Data'!K42</f>
        <v>-0.578810808505879</v>
      </c>
      <c r="L41" s="3" t="n">
        <f aca="false">'Standardized Data'!L42</f>
        <v>0.578810808505879</v>
      </c>
    </row>
    <row r="42" customFormat="false" ht="12.75" hidden="false" customHeight="false" outlineLevel="0" collapsed="false">
      <c r="A42" s="0" t="n">
        <f aca="false">'Standardized Data'!A43</f>
        <v>41</v>
      </c>
      <c r="B42" s="2" t="str">
        <f aca="false">'Standardized Data'!B43</f>
        <v>Enoch, Samuel </v>
      </c>
      <c r="C42" s="3" t="n">
        <f aca="false">'Standardized Data'!C43</f>
        <v>0.916189078540954</v>
      </c>
      <c r="D42" s="3" t="n">
        <f aca="false">'Standardized Data'!D43</f>
        <v>0.414996653266291</v>
      </c>
      <c r="E42" s="3" t="n">
        <f aca="false">'Standardized Data'!E43</f>
        <v>-1.94553431866513</v>
      </c>
      <c r="F42" s="3" t="n">
        <f aca="false">'Standardized Data'!F43</f>
        <v>0.651892571643461</v>
      </c>
      <c r="G42" s="3" t="n">
        <f aca="false">'Standardized Data'!G43</f>
        <v>-0.862722598556492</v>
      </c>
      <c r="H42" s="3" t="n">
        <f aca="false">'Standardized Data'!H43</f>
        <v>-1.4322424016974</v>
      </c>
      <c r="I42" s="3" t="n">
        <f aca="false">'Standardized Data'!I43</f>
        <v>0.142862286321216</v>
      </c>
      <c r="J42" s="3" t="n">
        <f aca="false">'Standardized Data'!J43</f>
        <v>0.75778917422612</v>
      </c>
      <c r="K42" s="3" t="n">
        <f aca="false">'Standardized Data'!K43</f>
        <v>-0.578810808505879</v>
      </c>
      <c r="L42" s="3" t="n">
        <f aca="false">'Standardized Data'!L43</f>
        <v>0.578810808505879</v>
      </c>
    </row>
    <row r="43" customFormat="false" ht="12.75" hidden="false" customHeight="false" outlineLevel="0" collapsed="false">
      <c r="A43" s="0" t="n">
        <f aca="false">'Standardized Data'!A44</f>
        <v>42</v>
      </c>
      <c r="B43" s="2" t="str">
        <f aca="false">'Standardized Data'!B44</f>
        <v>Esmundo, Melissa </v>
      </c>
      <c r="C43" s="3" t="n">
        <f aca="false">'Standardized Data'!C44</f>
        <v>-1.07415271277215</v>
      </c>
      <c r="D43" s="3" t="n">
        <f aca="false">'Standardized Data'!D44</f>
        <v>1.65998661306516</v>
      </c>
      <c r="E43" s="3" t="n">
        <f aca="false">'Standardized Data'!E44</f>
        <v>0.505838922852934</v>
      </c>
      <c r="F43" s="3" t="n">
        <f aca="false">'Standardized Data'!F44</f>
        <v>-1.50964595538486</v>
      </c>
      <c r="G43" s="3" t="n">
        <f aca="false">'Standardized Data'!G44</f>
        <v>-0.862722598556492</v>
      </c>
      <c r="H43" s="3" t="n">
        <f aca="false">'Standardized Data'!H44</f>
        <v>-1.4322424016974</v>
      </c>
      <c r="I43" s="3" t="n">
        <f aca="false">'Standardized Data'!I44</f>
        <v>-2.10721872323794</v>
      </c>
      <c r="J43" s="3" t="n">
        <f aca="false">'Standardized Data'!J44</f>
        <v>-1.04374735317937</v>
      </c>
      <c r="K43" s="3" t="n">
        <f aca="false">'Standardized Data'!K44</f>
        <v>-0.578810808505879</v>
      </c>
      <c r="L43" s="3" t="n">
        <f aca="false">'Standardized Data'!L44</f>
        <v>0.578810808505879</v>
      </c>
    </row>
    <row r="44" customFormat="false" ht="12.75" hidden="false" customHeight="false" outlineLevel="0" collapsed="false">
      <c r="A44" s="0" t="n">
        <f aca="false">'Standardized Data'!A45</f>
        <v>43</v>
      </c>
      <c r="B44" s="2" t="str">
        <f aca="false">'Standardized Data'!B45</f>
        <v>Hahn, Jung Seon </v>
      </c>
      <c r="C44" s="3" t="n">
        <f aca="false">'Standardized Data'!C45</f>
        <v>-1.07415271277215</v>
      </c>
      <c r="D44" s="3" t="n">
        <f aca="false">'Standardized Data'!D45</f>
        <v>0.414996653266291</v>
      </c>
      <c r="E44" s="3" t="n">
        <f aca="false">'Standardized Data'!E45</f>
        <v>-1.94553431866513</v>
      </c>
      <c r="F44" s="3" t="n">
        <f aca="false">'Standardized Data'!F45</f>
        <v>0.651892571643461</v>
      </c>
      <c r="G44" s="3" t="n">
        <f aca="false">'Standardized Data'!G45</f>
        <v>0.0743726378065943</v>
      </c>
      <c r="H44" s="3" t="n">
        <f aca="false">'Standardized Data'!H45</f>
        <v>1.35841547377485</v>
      </c>
      <c r="I44" s="3" t="n">
        <f aca="false">'Standardized Data'!I45</f>
        <v>1.26790279110079</v>
      </c>
      <c r="J44" s="3" t="n">
        <f aca="false">'Standardized Data'!J45</f>
        <v>0.75778917422612</v>
      </c>
      <c r="K44" s="3" t="n">
        <f aca="false">'Standardized Data'!K45</f>
        <v>1.70025674998602</v>
      </c>
      <c r="L44" s="3" t="n">
        <f aca="false">'Standardized Data'!L45</f>
        <v>-1.70025674998602</v>
      </c>
    </row>
    <row r="45" customFormat="false" ht="12.75" hidden="false" customHeight="false" outlineLevel="0" collapsed="false">
      <c r="A45" s="0" t="n">
        <f aca="false">'Standardized Data'!A46</f>
        <v>44</v>
      </c>
      <c r="B45" s="2" t="str">
        <f aca="false">'Standardized Data'!B46</f>
        <v>Henn, Matt </v>
      </c>
      <c r="C45" s="3" t="n">
        <f aca="false">'Standardized Data'!C46</f>
        <v>-1.07415271277215</v>
      </c>
      <c r="D45" s="3" t="n">
        <f aca="false">'Standardized Data'!D46</f>
        <v>0.414996653266291</v>
      </c>
      <c r="E45" s="3" t="n">
        <f aca="false">'Standardized Data'!E46</f>
        <v>0.505838922852934</v>
      </c>
      <c r="F45" s="3" t="n">
        <f aca="false">'Standardized Data'!F46</f>
        <v>0.651892571643461</v>
      </c>
      <c r="G45" s="3" t="n">
        <f aca="false">'Standardized Data'!G46</f>
        <v>0.0743726378065943</v>
      </c>
      <c r="H45" s="3" t="n">
        <f aca="false">'Standardized Data'!H46</f>
        <v>0.428196181950769</v>
      </c>
      <c r="I45" s="3" t="n">
        <f aca="false">'Standardized Data'!I46</f>
        <v>0.142862286321216</v>
      </c>
      <c r="J45" s="3" t="n">
        <f aca="false">'Standardized Data'!J46</f>
        <v>1.65855743792887</v>
      </c>
      <c r="K45" s="3" t="n">
        <f aca="false">'Standardized Data'!K46</f>
        <v>1.70025674998602</v>
      </c>
      <c r="L45" s="3" t="n">
        <f aca="false">'Standardized Data'!L46</f>
        <v>-1.70025674998602</v>
      </c>
    </row>
    <row r="46" customFormat="false" ht="12.75" hidden="false" customHeight="false" outlineLevel="0" collapsed="false">
      <c r="A46" s="0" t="n">
        <f aca="false">'Standardized Data'!A47</f>
        <v>45</v>
      </c>
      <c r="B46" s="2" t="str">
        <f aca="false">'Standardized Data'!B47</f>
        <v>Kader, Hassan </v>
      </c>
      <c r="C46" s="3" t="n">
        <f aca="false">'Standardized Data'!C47</f>
        <v>0.916189078540954</v>
      </c>
      <c r="D46" s="3" t="n">
        <f aca="false">'Standardized Data'!D47</f>
        <v>0.414996653266291</v>
      </c>
      <c r="E46" s="3" t="n">
        <f aca="false">'Standardized Data'!E47</f>
        <v>0.505838922852934</v>
      </c>
      <c r="F46" s="3" t="n">
        <f aca="false">'Standardized Data'!F47</f>
        <v>-1.50964595538486</v>
      </c>
      <c r="G46" s="3" t="n">
        <f aca="false">'Standardized Data'!G47</f>
        <v>-1.79981783491958</v>
      </c>
      <c r="H46" s="3" t="n">
        <f aca="false">'Standardized Data'!H47</f>
        <v>0.428196181950769</v>
      </c>
      <c r="I46" s="3" t="n">
        <f aca="false">'Standardized Data'!I47</f>
        <v>0.142862286321216</v>
      </c>
      <c r="J46" s="3" t="n">
        <f aca="false">'Standardized Data'!J47</f>
        <v>0.75778917422612</v>
      </c>
      <c r="K46" s="3" t="n">
        <f aca="false">'Standardized Data'!K47</f>
        <v>1.70025674998602</v>
      </c>
      <c r="L46" s="3" t="n">
        <f aca="false">'Standardized Data'!L47</f>
        <v>-1.70025674998602</v>
      </c>
    </row>
    <row r="47" customFormat="false" ht="12.75" hidden="false" customHeight="false" outlineLevel="0" collapsed="false">
      <c r="A47" s="0" t="n">
        <f aca="false">'Standardized Data'!A48</f>
        <v>46</v>
      </c>
      <c r="B47" s="2" t="str">
        <f aca="false">'Standardized Data'!B48</f>
        <v>Kalo, Sinaly </v>
      </c>
      <c r="C47" s="3" t="n">
        <f aca="false">'Standardized Data'!C48</f>
        <v>0.916189078540954</v>
      </c>
      <c r="D47" s="3" t="n">
        <f aca="false">'Standardized Data'!D48</f>
        <v>0.414996653266291</v>
      </c>
      <c r="E47" s="3" t="n">
        <f aca="false">'Standardized Data'!E48</f>
        <v>-1.94553431866513</v>
      </c>
      <c r="F47" s="3" t="n">
        <f aca="false">'Standardized Data'!F48</f>
        <v>0.651892571643461</v>
      </c>
      <c r="G47" s="3" t="n">
        <f aca="false">'Standardized Data'!G48</f>
        <v>0.0743726378065943</v>
      </c>
      <c r="H47" s="3" t="n">
        <f aca="false">'Standardized Data'!H48</f>
        <v>-1.4322424016974</v>
      </c>
      <c r="I47" s="3" t="n">
        <f aca="false">'Standardized Data'!I48</f>
        <v>0.142862286321216</v>
      </c>
      <c r="J47" s="3" t="n">
        <f aca="false">'Standardized Data'!J48</f>
        <v>-0.142979089476626</v>
      </c>
      <c r="K47" s="3" t="n">
        <f aca="false">'Standardized Data'!K48</f>
        <v>1.70025674998602</v>
      </c>
      <c r="L47" s="3" t="n">
        <f aca="false">'Standardized Data'!L48</f>
        <v>-1.70025674998602</v>
      </c>
    </row>
    <row r="48" customFormat="false" ht="12.75" hidden="false" customHeight="false" outlineLevel="0" collapsed="false">
      <c r="A48" s="0" t="n">
        <f aca="false">'Standardized Data'!A49</f>
        <v>47</v>
      </c>
      <c r="B48" s="2" t="str">
        <f aca="false">'Standardized Data'!B49</f>
        <v>Lai, Bernard </v>
      </c>
      <c r="C48" s="3" t="n">
        <f aca="false">'Standardized Data'!C49</f>
        <v>0.916189078540954</v>
      </c>
      <c r="D48" s="3" t="n">
        <f aca="false">'Standardized Data'!D49</f>
        <v>1.65998661306516</v>
      </c>
      <c r="E48" s="3" t="n">
        <f aca="false">'Standardized Data'!E49</f>
        <v>-1.94553431866513</v>
      </c>
      <c r="F48" s="3" t="n">
        <f aca="false">'Standardized Data'!F49</f>
        <v>0.651892571643461</v>
      </c>
      <c r="G48" s="3" t="n">
        <f aca="false">'Standardized Data'!G49</f>
        <v>-1.79981783491958</v>
      </c>
      <c r="H48" s="3" t="n">
        <f aca="false">'Standardized Data'!H49</f>
        <v>1.35841547377485</v>
      </c>
      <c r="I48" s="3" t="n">
        <f aca="false">'Standardized Data'!I49</f>
        <v>0.142862286321216</v>
      </c>
      <c r="J48" s="3" t="n">
        <f aca="false">'Standardized Data'!J49</f>
        <v>0.75778917422612</v>
      </c>
      <c r="K48" s="3" t="n">
        <f aca="false">'Standardized Data'!K49</f>
        <v>-0.578810808505879</v>
      </c>
      <c r="L48" s="3" t="n">
        <f aca="false">'Standardized Data'!L49</f>
        <v>0.578810808505879</v>
      </c>
    </row>
    <row r="49" customFormat="false" ht="12.75" hidden="false" customHeight="false" outlineLevel="0" collapsed="false">
      <c r="A49" s="0" t="n">
        <f aca="false">'Standardized Data'!A50</f>
        <v>48</v>
      </c>
      <c r="B49" s="2" t="str">
        <f aca="false">'Standardized Data'!B50</f>
        <v>Leon, Olivia </v>
      </c>
      <c r="C49" s="3" t="n">
        <f aca="false">'Standardized Data'!C50</f>
        <v>-1.07415271277215</v>
      </c>
      <c r="D49" s="3" t="n">
        <f aca="false">'Standardized Data'!D50</f>
        <v>0.414996653266291</v>
      </c>
      <c r="E49" s="3" t="n">
        <f aca="false">'Standardized Data'!E50</f>
        <v>0.505838922852934</v>
      </c>
      <c r="F49" s="3" t="n">
        <f aca="false">'Standardized Data'!F50</f>
        <v>-1.50964595538486</v>
      </c>
      <c r="G49" s="3" t="n">
        <f aca="false">'Standardized Data'!G50</f>
        <v>0.0743726378065943</v>
      </c>
      <c r="H49" s="3" t="n">
        <f aca="false">'Standardized Data'!H50</f>
        <v>0.428196181950769</v>
      </c>
      <c r="I49" s="3" t="n">
        <f aca="false">'Standardized Data'!I50</f>
        <v>-2.10721872323794</v>
      </c>
      <c r="J49" s="3" t="n">
        <f aca="false">'Standardized Data'!J50</f>
        <v>1.65855743792887</v>
      </c>
      <c r="K49" s="3" t="n">
        <f aca="false">'Standardized Data'!K50</f>
        <v>-0.578810808505879</v>
      </c>
      <c r="L49" s="3" t="n">
        <f aca="false">'Standardized Data'!L50</f>
        <v>0.578810808505879</v>
      </c>
    </row>
    <row r="50" customFormat="false" ht="12.75" hidden="false" customHeight="false" outlineLevel="0" collapsed="false">
      <c r="A50" s="0" t="n">
        <f aca="false">'Standardized Data'!A51</f>
        <v>49</v>
      </c>
      <c r="B50" s="2" t="str">
        <f aca="false">'Standardized Data'!B51</f>
        <v>Nanda, Harsh </v>
      </c>
      <c r="C50" s="3" t="n">
        <f aca="false">'Standardized Data'!C51</f>
        <v>0.916189078540954</v>
      </c>
      <c r="D50" s="3" t="n">
        <f aca="false">'Standardized Data'!D51</f>
        <v>-0.829993306532582</v>
      </c>
      <c r="E50" s="3" t="n">
        <f aca="false">'Standardized Data'!E51</f>
        <v>0.505838922852934</v>
      </c>
      <c r="F50" s="3" t="n">
        <f aca="false">'Standardized Data'!F51</f>
        <v>-1.50964595538486</v>
      </c>
      <c r="G50" s="3" t="n">
        <f aca="false">'Standardized Data'!G51</f>
        <v>0.0743726378065943</v>
      </c>
      <c r="H50" s="3" t="n">
        <f aca="false">'Standardized Data'!H51</f>
        <v>-1.4322424016974</v>
      </c>
      <c r="I50" s="3" t="n">
        <f aca="false">'Standardized Data'!I51</f>
        <v>-2.10721872323794</v>
      </c>
      <c r="J50" s="3" t="n">
        <f aca="false">'Standardized Data'!J51</f>
        <v>-1.04374735317937</v>
      </c>
      <c r="K50" s="3" t="n">
        <f aca="false">'Standardized Data'!K51</f>
        <v>-0.578810808505879</v>
      </c>
      <c r="L50" s="3" t="n">
        <f aca="false">'Standardized Data'!L51</f>
        <v>0.578810808505879</v>
      </c>
    </row>
    <row r="51" customFormat="false" ht="12.75" hidden="false" customHeight="false" outlineLevel="0" collapsed="false">
      <c r="A51" s="0" t="n">
        <f aca="false">'Standardized Data'!A52</f>
        <v>50</v>
      </c>
      <c r="B51" s="2" t="str">
        <f aca="false">'Standardized Data'!B52</f>
        <v>Nowers, Colleen </v>
      </c>
      <c r="C51" s="3" t="n">
        <f aca="false">'Standardized Data'!C52</f>
        <v>-1.07415271277215</v>
      </c>
      <c r="D51" s="3" t="n">
        <f aca="false">'Standardized Data'!D52</f>
        <v>-0.829993306532582</v>
      </c>
      <c r="E51" s="3" t="n">
        <f aca="false">'Standardized Data'!E52</f>
        <v>0.505838922852934</v>
      </c>
      <c r="F51" s="3" t="n">
        <f aca="false">'Standardized Data'!F52</f>
        <v>0.651892571643461</v>
      </c>
      <c r="G51" s="3" t="n">
        <f aca="false">'Standardized Data'!G52</f>
        <v>-0.862722598556492</v>
      </c>
      <c r="H51" s="3" t="n">
        <f aca="false">'Standardized Data'!H52</f>
        <v>1.35841547377485</v>
      </c>
      <c r="I51" s="3" t="n">
        <f aca="false">'Standardized Data'!I52</f>
        <v>1.26790279110079</v>
      </c>
      <c r="J51" s="3" t="n">
        <f aca="false">'Standardized Data'!J52</f>
        <v>-1.04374735317937</v>
      </c>
      <c r="K51" s="3" t="n">
        <f aca="false">'Standardized Data'!K52</f>
        <v>-0.578810808505879</v>
      </c>
      <c r="L51" s="3" t="n">
        <f aca="false">'Standardized Data'!L52</f>
        <v>0.578810808505879</v>
      </c>
    </row>
    <row r="52" customFormat="false" ht="12.75" hidden="false" customHeight="false" outlineLevel="0" collapsed="false">
      <c r="A52" s="0" t="n">
        <f aca="false">'Standardized Data'!A53</f>
        <v>51</v>
      </c>
      <c r="B52" s="2" t="str">
        <f aca="false">'Standardized Data'!B53</f>
        <v>Park, Chang Suk </v>
      </c>
      <c r="C52" s="3" t="n">
        <f aca="false">'Standardized Data'!C53</f>
        <v>-1.07415271277215</v>
      </c>
      <c r="D52" s="3" t="n">
        <f aca="false">'Standardized Data'!D53</f>
        <v>0.414996653266291</v>
      </c>
      <c r="E52" s="3" t="n">
        <f aca="false">'Standardized Data'!E53</f>
        <v>0.505838922852934</v>
      </c>
      <c r="F52" s="3" t="n">
        <f aca="false">'Standardized Data'!F53</f>
        <v>0.651892571643461</v>
      </c>
      <c r="G52" s="3" t="n">
        <f aca="false">'Standardized Data'!G53</f>
        <v>-0.862722598556492</v>
      </c>
      <c r="H52" s="3" t="n">
        <f aca="false">'Standardized Data'!H53</f>
        <v>-0.502023109873315</v>
      </c>
      <c r="I52" s="3" t="n">
        <f aca="false">'Standardized Data'!I53</f>
        <v>1.26790279110079</v>
      </c>
      <c r="J52" s="3" t="n">
        <f aca="false">'Standardized Data'!J53</f>
        <v>-0.142979089476626</v>
      </c>
      <c r="K52" s="3" t="n">
        <f aca="false">'Standardized Data'!K53</f>
        <v>1.70025674998602</v>
      </c>
      <c r="L52" s="3" t="n">
        <f aca="false">'Standardized Data'!L53</f>
        <v>-1.70025674998602</v>
      </c>
    </row>
    <row r="53" customFormat="false" ht="12.75" hidden="false" customHeight="false" outlineLevel="0" collapsed="false">
      <c r="A53" s="0" t="n">
        <f aca="false">'Standardized Data'!A54</f>
        <v>52</v>
      </c>
      <c r="B53" s="2" t="str">
        <f aca="false">'Standardized Data'!B54</f>
        <v>Prasertlum, Jeffrey </v>
      </c>
      <c r="C53" s="3" t="n">
        <f aca="false">'Standardized Data'!C54</f>
        <v>-1.07415271277215</v>
      </c>
      <c r="D53" s="3" t="n">
        <f aca="false">'Standardized Data'!D54</f>
        <v>-0.829993306532582</v>
      </c>
      <c r="E53" s="3" t="n">
        <f aca="false">'Standardized Data'!E54</f>
        <v>0.505838922852934</v>
      </c>
      <c r="F53" s="3" t="n">
        <f aca="false">'Standardized Data'!F54</f>
        <v>0.651892571643461</v>
      </c>
      <c r="G53" s="3" t="n">
        <f aca="false">'Standardized Data'!G54</f>
        <v>0.0743726378065943</v>
      </c>
      <c r="H53" s="3" t="n">
        <f aca="false">'Standardized Data'!H54</f>
        <v>-0.502023109873315</v>
      </c>
      <c r="I53" s="3" t="n">
        <f aca="false">'Standardized Data'!I54</f>
        <v>0.142862286321216</v>
      </c>
      <c r="J53" s="3" t="n">
        <f aca="false">'Standardized Data'!J54</f>
        <v>-1.04374735317937</v>
      </c>
      <c r="K53" s="3" t="n">
        <f aca="false">'Standardized Data'!K54</f>
        <v>-0.578810808505879</v>
      </c>
      <c r="L53" s="3" t="n">
        <f aca="false">'Standardized Data'!L54</f>
        <v>0.578810808505879</v>
      </c>
    </row>
    <row r="54" customFormat="false" ht="12.75" hidden="false" customHeight="false" outlineLevel="0" collapsed="false">
      <c r="A54" s="0" t="n">
        <f aca="false">'Standardized Data'!A55</f>
        <v>53</v>
      </c>
      <c r="B54" s="2" t="str">
        <f aca="false">'Standardized Data'!B55</f>
        <v>Reckers, Jonathan </v>
      </c>
      <c r="C54" s="3" t="n">
        <f aca="false">'Standardized Data'!C55</f>
        <v>-1.07415271277215</v>
      </c>
      <c r="D54" s="3" t="n">
        <f aca="false">'Standardized Data'!D55</f>
        <v>0.414996653266291</v>
      </c>
      <c r="E54" s="3" t="n">
        <f aca="false">'Standardized Data'!E55</f>
        <v>0.505838922852934</v>
      </c>
      <c r="F54" s="3" t="n">
        <f aca="false">'Standardized Data'!F55</f>
        <v>-1.50964595538486</v>
      </c>
      <c r="G54" s="3" t="n">
        <f aca="false">'Standardized Data'!G55</f>
        <v>0.0743726378065943</v>
      </c>
      <c r="H54" s="3" t="n">
        <f aca="false">'Standardized Data'!H55</f>
        <v>-0.502023109873315</v>
      </c>
      <c r="I54" s="3" t="n">
        <f aca="false">'Standardized Data'!I55</f>
        <v>-0.982178218458361</v>
      </c>
      <c r="J54" s="3" t="n">
        <f aca="false">'Standardized Data'!J55</f>
        <v>1.65855743792887</v>
      </c>
      <c r="K54" s="3" t="n">
        <f aca="false">'Standardized Data'!K55</f>
        <v>-0.578810808505879</v>
      </c>
      <c r="L54" s="3" t="n">
        <f aca="false">'Standardized Data'!L55</f>
        <v>0.578810808505879</v>
      </c>
    </row>
    <row r="55" customFormat="false" ht="12.75" hidden="false" customHeight="false" outlineLevel="0" collapsed="false">
      <c r="A55" s="0" t="n">
        <f aca="false">'Standardized Data'!A56</f>
        <v>54</v>
      </c>
      <c r="B55" s="2" t="str">
        <f aca="false">'Standardized Data'!B56</f>
        <v>Shinar, Zohar </v>
      </c>
      <c r="C55" s="3" t="n">
        <f aca="false">'Standardized Data'!C56</f>
        <v>0.916189078540954</v>
      </c>
      <c r="D55" s="3" t="n">
        <f aca="false">'Standardized Data'!D56</f>
        <v>1.65998661306516</v>
      </c>
      <c r="E55" s="3" t="n">
        <f aca="false">'Standardized Data'!E56</f>
        <v>-1.94553431866513</v>
      </c>
      <c r="F55" s="3" t="n">
        <f aca="false">'Standardized Data'!F56</f>
        <v>0.651892571643461</v>
      </c>
      <c r="G55" s="3" t="n">
        <f aca="false">'Standardized Data'!G56</f>
        <v>-1.79981783491958</v>
      </c>
      <c r="H55" s="3" t="n">
        <f aca="false">'Standardized Data'!H56</f>
        <v>-0.502023109873315</v>
      </c>
      <c r="I55" s="3" t="n">
        <f aca="false">'Standardized Data'!I56</f>
        <v>-2.10721872323794</v>
      </c>
      <c r="J55" s="3" t="n">
        <f aca="false">'Standardized Data'!J56</f>
        <v>1.65855743792887</v>
      </c>
      <c r="K55" s="3" t="n">
        <f aca="false">'Standardized Data'!K56</f>
        <v>1.70025674998602</v>
      </c>
      <c r="L55" s="3" t="n">
        <f aca="false">'Standardized Data'!L56</f>
        <v>-1.70025674998602</v>
      </c>
    </row>
    <row r="56" customFormat="false" ht="12.75" hidden="false" customHeight="false" outlineLevel="0" collapsed="false">
      <c r="A56" s="0" t="n">
        <f aca="false">'Standardized Data'!A57</f>
        <v>55</v>
      </c>
      <c r="B56" s="2" t="str">
        <f aca="false">'Standardized Data'!B57</f>
        <v>Taylor, Paul </v>
      </c>
      <c r="C56" s="3" t="n">
        <f aca="false">'Standardized Data'!C57</f>
        <v>0.916189078540954</v>
      </c>
      <c r="D56" s="3" t="n">
        <f aca="false">'Standardized Data'!D57</f>
        <v>-0.829993306532582</v>
      </c>
      <c r="E56" s="3" t="n">
        <f aca="false">'Standardized Data'!E57</f>
        <v>-1.94553431866513</v>
      </c>
      <c r="F56" s="3" t="n">
        <f aca="false">'Standardized Data'!F57</f>
        <v>0.651892571643461</v>
      </c>
      <c r="G56" s="3" t="n">
        <f aca="false">'Standardized Data'!G57</f>
        <v>-0.862722598556492</v>
      </c>
      <c r="H56" s="3" t="n">
        <f aca="false">'Standardized Data'!H57</f>
        <v>-0.502023109873315</v>
      </c>
      <c r="I56" s="3" t="n">
        <f aca="false">'Standardized Data'!I57</f>
        <v>-0.982178218458361</v>
      </c>
      <c r="J56" s="3" t="n">
        <f aca="false">'Standardized Data'!J57</f>
        <v>-1.04374735317937</v>
      </c>
      <c r="K56" s="3" t="n">
        <f aca="false">'Standardized Data'!K57</f>
        <v>-0.578810808505879</v>
      </c>
      <c r="L56" s="3" t="n">
        <f aca="false">'Standardized Data'!L57</f>
        <v>0.578810808505879</v>
      </c>
    </row>
    <row r="57" customFormat="false" ht="12.75" hidden="false" customHeight="false" outlineLevel="0" collapsed="false">
      <c r="A57" s="0" t="n">
        <f aca="false">'Standardized Data'!A58</f>
        <v>56</v>
      </c>
      <c r="B57" s="2" t="str">
        <f aca="false">'Standardized Data'!B58</f>
        <v>Teagan, Edward </v>
      </c>
      <c r="C57" s="3" t="n">
        <f aca="false">'Standardized Data'!C58</f>
        <v>0.916189078540954</v>
      </c>
      <c r="D57" s="3" t="n">
        <f aca="false">'Standardized Data'!D58</f>
        <v>1.65998661306516</v>
      </c>
      <c r="E57" s="3" t="n">
        <f aca="false">'Standardized Data'!E58</f>
        <v>0.505838922852934</v>
      </c>
      <c r="F57" s="3" t="n">
        <f aca="false">'Standardized Data'!F58</f>
        <v>0.651892571643461</v>
      </c>
      <c r="G57" s="3" t="n">
        <f aca="false">'Standardized Data'!G58</f>
        <v>-0.862722598556492</v>
      </c>
      <c r="H57" s="3" t="n">
        <f aca="false">'Standardized Data'!H58</f>
        <v>1.35841547377485</v>
      </c>
      <c r="I57" s="3" t="n">
        <f aca="false">'Standardized Data'!I58</f>
        <v>1.26790279110079</v>
      </c>
      <c r="J57" s="3" t="n">
        <f aca="false">'Standardized Data'!J58</f>
        <v>1.65855743792887</v>
      </c>
      <c r="K57" s="3" t="n">
        <f aca="false">'Standardized Data'!K58</f>
        <v>1.70025674998602</v>
      </c>
      <c r="L57" s="3" t="n">
        <f aca="false">'Standardized Data'!L58</f>
        <v>-1.70025674998602</v>
      </c>
    </row>
    <row r="58" customFormat="false" ht="12.75" hidden="false" customHeight="false" outlineLevel="0" collapsed="false">
      <c r="A58" s="0" t="n">
        <f aca="false">'Standardized Data'!A59</f>
        <v>57</v>
      </c>
      <c r="B58" s="2" t="str">
        <f aca="false">'Standardized Data'!B59</f>
        <v>Thurman, Kelly </v>
      </c>
      <c r="C58" s="3" t="n">
        <f aca="false">'Standardized Data'!C59</f>
        <v>-1.07415271277215</v>
      </c>
      <c r="D58" s="3" t="n">
        <f aca="false">'Standardized Data'!D59</f>
        <v>0.414996653266291</v>
      </c>
      <c r="E58" s="3" t="n">
        <f aca="false">'Standardized Data'!E59</f>
        <v>0.505838922852934</v>
      </c>
      <c r="F58" s="3" t="n">
        <f aca="false">'Standardized Data'!F59</f>
        <v>0.651892571643461</v>
      </c>
      <c r="G58" s="3" t="n">
        <f aca="false">'Standardized Data'!G59</f>
        <v>-0.862722598556492</v>
      </c>
      <c r="H58" s="3" t="n">
        <f aca="false">'Standardized Data'!H59</f>
        <v>1.35841547377485</v>
      </c>
      <c r="I58" s="3" t="n">
        <f aca="false">'Standardized Data'!I59</f>
        <v>0.142862286321216</v>
      </c>
      <c r="J58" s="3" t="n">
        <f aca="false">'Standardized Data'!J59</f>
        <v>1.65855743792887</v>
      </c>
      <c r="K58" s="3" t="n">
        <f aca="false">'Standardized Data'!K59</f>
        <v>1.70025674998602</v>
      </c>
      <c r="L58" s="3" t="n">
        <f aca="false">'Standardized Data'!L59</f>
        <v>-1.70025674998602</v>
      </c>
    </row>
    <row r="59" customFormat="false" ht="12.75" hidden="false" customHeight="false" outlineLevel="0" collapsed="false">
      <c r="A59" s="0" t="n">
        <f aca="false">'Standardized Data'!A60</f>
        <v>58</v>
      </c>
      <c r="B59" s="2" t="str">
        <f aca="false">'Standardized Data'!B60</f>
        <v>Toshniwal, Mayank </v>
      </c>
      <c r="C59" s="3" t="n">
        <f aca="false">'Standardized Data'!C60</f>
        <v>-1.07415271277215</v>
      </c>
      <c r="D59" s="3" t="n">
        <f aca="false">'Standardized Data'!D60</f>
        <v>-0.829993306532582</v>
      </c>
      <c r="E59" s="3" t="n">
        <f aca="false">'Standardized Data'!E60</f>
        <v>0.505838922852934</v>
      </c>
      <c r="F59" s="3" t="n">
        <f aca="false">'Standardized Data'!F60</f>
        <v>-1.50964595538486</v>
      </c>
      <c r="G59" s="3" t="n">
        <f aca="false">'Standardized Data'!G60</f>
        <v>1.01146787416968</v>
      </c>
      <c r="H59" s="3" t="n">
        <f aca="false">'Standardized Data'!H60</f>
        <v>-1.4322424016974</v>
      </c>
      <c r="I59" s="3" t="n">
        <f aca="false">'Standardized Data'!I60</f>
        <v>0.142862286321216</v>
      </c>
      <c r="J59" s="3" t="n">
        <f aca="false">'Standardized Data'!J60</f>
        <v>0.75778917422612</v>
      </c>
      <c r="K59" s="3" t="n">
        <f aca="false">'Standardized Data'!K60</f>
        <v>-0.578810808505879</v>
      </c>
      <c r="L59" s="3" t="n">
        <f aca="false">'Standardized Data'!L60</f>
        <v>0.578810808505879</v>
      </c>
    </row>
    <row r="60" customFormat="false" ht="12.75" hidden="false" customHeight="false" outlineLevel="0" collapsed="false">
      <c r="A60" s="0" t="n">
        <f aca="false">'Standardized Data'!A61</f>
        <v>59</v>
      </c>
      <c r="B60" s="2" t="str">
        <f aca="false">'Standardized Data'!B61</f>
        <v>Webster, Jonathan </v>
      </c>
      <c r="C60" s="3" t="n">
        <f aca="false">'Standardized Data'!C61</f>
        <v>-1.07415271277215</v>
      </c>
      <c r="D60" s="3" t="n">
        <f aca="false">'Standardized Data'!D61</f>
        <v>0.414996653266291</v>
      </c>
      <c r="E60" s="3" t="n">
        <f aca="false">'Standardized Data'!E61</f>
        <v>-1.94553431866513</v>
      </c>
      <c r="F60" s="3" t="n">
        <f aca="false">'Standardized Data'!F61</f>
        <v>0.651892571643461</v>
      </c>
      <c r="G60" s="3" t="n">
        <f aca="false">'Standardized Data'!G61</f>
        <v>-1.79981783491958</v>
      </c>
      <c r="H60" s="3" t="n">
        <f aca="false">'Standardized Data'!H61</f>
        <v>1.35841547377485</v>
      </c>
      <c r="I60" s="3" t="n">
        <f aca="false">'Standardized Data'!I61</f>
        <v>-0.982178218458361</v>
      </c>
      <c r="J60" s="3" t="n">
        <f aca="false">'Standardized Data'!J61</f>
        <v>1.65855743792887</v>
      </c>
      <c r="K60" s="3" t="n">
        <f aca="false">'Standardized Data'!K61</f>
        <v>1.70025674998602</v>
      </c>
      <c r="L60" s="3" t="n">
        <f aca="false">'Standardized Data'!L61</f>
        <v>-1.70025674998602</v>
      </c>
    </row>
    <row r="61" customFormat="false" ht="12.75" hidden="false" customHeight="false" outlineLevel="0" collapsed="false">
      <c r="A61" s="0" t="n">
        <f aca="false">'Standardized Data'!A62</f>
        <v>60</v>
      </c>
      <c r="B61" s="2" t="str">
        <f aca="false">'Standardized Data'!B62</f>
        <v>Wiatr, Michael Jan </v>
      </c>
      <c r="C61" s="3" t="n">
        <f aca="false">'Standardized Data'!C62</f>
        <v>-1.07415271277215</v>
      </c>
      <c r="D61" s="3" t="n">
        <f aca="false">'Standardized Data'!D62</f>
        <v>1.65998661306516</v>
      </c>
      <c r="E61" s="3" t="n">
        <f aca="false">'Standardized Data'!E62</f>
        <v>0.505838922852934</v>
      </c>
      <c r="F61" s="3" t="n">
        <f aca="false">'Standardized Data'!F62</f>
        <v>-1.50964595538486</v>
      </c>
      <c r="G61" s="3" t="n">
        <f aca="false">'Standardized Data'!G62</f>
        <v>0.0743726378065943</v>
      </c>
      <c r="H61" s="3" t="n">
        <f aca="false">'Standardized Data'!H62</f>
        <v>1.35841547377485</v>
      </c>
      <c r="I61" s="3" t="n">
        <f aca="false">'Standardized Data'!I62</f>
        <v>0.142862286321216</v>
      </c>
      <c r="J61" s="3" t="n">
        <f aca="false">'Standardized Data'!J62</f>
        <v>-1.04374735317937</v>
      </c>
      <c r="K61" s="3" t="n">
        <f aca="false">'Standardized Data'!K62</f>
        <v>-0.578810808505879</v>
      </c>
      <c r="L61" s="3" t="n">
        <f aca="false">'Standardized Data'!L62</f>
        <v>0.578810808505879</v>
      </c>
    </row>
    <row r="62" customFormat="false" ht="12.75" hidden="false" customHeight="false" outlineLevel="0" collapsed="false">
      <c r="A62" s="0" t="n">
        <f aca="false">'Standardized Data'!A63</f>
        <v>61</v>
      </c>
      <c r="B62" s="2" t="str">
        <f aca="false">'Standardized Data'!B63</f>
        <v>Wright, Adam </v>
      </c>
      <c r="C62" s="3" t="n">
        <f aca="false">'Standardized Data'!C63</f>
        <v>0.916189078540954</v>
      </c>
      <c r="D62" s="3" t="n">
        <f aca="false">'Standardized Data'!D63</f>
        <v>-0.829993306532582</v>
      </c>
      <c r="E62" s="3" t="n">
        <f aca="false">'Standardized Data'!E63</f>
        <v>0.505838922852934</v>
      </c>
      <c r="F62" s="3" t="n">
        <f aca="false">'Standardized Data'!F63</f>
        <v>0.651892571643461</v>
      </c>
      <c r="G62" s="3" t="n">
        <f aca="false">'Standardized Data'!G63</f>
        <v>-1.79981783491958</v>
      </c>
      <c r="H62" s="3" t="n">
        <f aca="false">'Standardized Data'!H63</f>
        <v>0.428196181950769</v>
      </c>
      <c r="I62" s="3" t="n">
        <f aca="false">'Standardized Data'!I63</f>
        <v>0.142862286321216</v>
      </c>
      <c r="J62" s="3" t="n">
        <f aca="false">'Standardized Data'!J63</f>
        <v>-0.142979089476626</v>
      </c>
      <c r="K62" s="3" t="n">
        <f aca="false">'Standardized Data'!K63</f>
        <v>-0.578810808505879</v>
      </c>
      <c r="L62" s="3" t="n">
        <f aca="false">'Standardized Data'!L63</f>
        <v>0.578810808505879</v>
      </c>
    </row>
    <row r="63" customFormat="false" ht="12.75" hidden="false" customHeight="false" outlineLevel="0" collapsed="false">
      <c r="A63" s="0" t="n">
        <f aca="false">'Standardized Data'!A64</f>
        <v>62</v>
      </c>
      <c r="B63" s="2" t="str">
        <f aca="false">'Standardized Data'!B64</f>
        <v>Wu, Yen </v>
      </c>
      <c r="C63" s="3" t="n">
        <f aca="false">'Standardized Data'!C64</f>
        <v>0.916189078540954</v>
      </c>
      <c r="D63" s="3" t="n">
        <f aca="false">'Standardized Data'!D64</f>
        <v>1.65998661306516</v>
      </c>
      <c r="E63" s="3" t="n">
        <f aca="false">'Standardized Data'!E64</f>
        <v>0.505838922852934</v>
      </c>
      <c r="F63" s="3" t="n">
        <f aca="false">'Standardized Data'!F64</f>
        <v>-1.50964595538486</v>
      </c>
      <c r="G63" s="3" t="n">
        <f aca="false">'Standardized Data'!G64</f>
        <v>-0.862722598556492</v>
      </c>
      <c r="H63" s="3" t="n">
        <f aca="false">'Standardized Data'!H64</f>
        <v>0.428196181950769</v>
      </c>
      <c r="I63" s="3" t="n">
        <f aca="false">'Standardized Data'!I64</f>
        <v>-0.982178218458361</v>
      </c>
      <c r="J63" s="3" t="n">
        <f aca="false">'Standardized Data'!J64</f>
        <v>-1.04374735317937</v>
      </c>
      <c r="K63" s="3" t="n">
        <f aca="false">'Standardized Data'!K64</f>
        <v>-0.578810808505879</v>
      </c>
      <c r="L63" s="3" t="n">
        <f aca="false">'Standardized Data'!L64</f>
        <v>0.578810808505879</v>
      </c>
    </row>
    <row r="64" customFormat="false" ht="12.75" hidden="false" customHeight="false" outlineLevel="0" collapsed="false">
      <c r="A64" s="0" t="n">
        <f aca="false">'Standardized Data'!A65</f>
        <v>63</v>
      </c>
      <c r="B64" s="2" t="str">
        <f aca="false">'Standardized Data'!B65</f>
        <v>Juran, David</v>
      </c>
      <c r="C64" s="3" t="n">
        <f aca="false">'Standardized Data'!C65</f>
        <v>0.916189078540954</v>
      </c>
      <c r="D64" s="3" t="n">
        <f aca="false">'Standardized Data'!D65</f>
        <v>-0.829993306532582</v>
      </c>
      <c r="E64" s="3" t="n">
        <f aca="false">'Standardized Data'!E65</f>
        <v>0.505838922852934</v>
      </c>
      <c r="F64" s="3" t="n">
        <f aca="false">'Standardized Data'!F65</f>
        <v>0.651892571643461</v>
      </c>
      <c r="G64" s="3" t="n">
        <f aca="false">'Standardized Data'!G65</f>
        <v>1.01146787416968</v>
      </c>
      <c r="H64" s="3" t="n">
        <f aca="false">'Standardized Data'!H65</f>
        <v>-1.4322424016974</v>
      </c>
      <c r="I64" s="3" t="n">
        <f aca="false">'Standardized Data'!I65</f>
        <v>-0.982178218458361</v>
      </c>
      <c r="J64" s="3" t="n">
        <f aca="false">'Standardized Data'!J65</f>
        <v>-0.142979089476626</v>
      </c>
      <c r="K64" s="3" t="n">
        <f aca="false">'Standardized Data'!K65</f>
        <v>1.70025674998602</v>
      </c>
      <c r="L64" s="3" t="n">
        <f aca="false">'Standardized Data'!L65</f>
        <v>-1.70025674998602</v>
      </c>
    </row>
    <row r="68" customFormat="false" ht="12.75" hidden="false" customHeight="false" outlineLevel="0" collapsed="false">
      <c r="C68" s="0" t="s">
        <v>85</v>
      </c>
      <c r="D68" s="0" t="n">
        <v>2</v>
      </c>
      <c r="E68" s="0" t="n">
        <v>3</v>
      </c>
      <c r="F68" s="0" t="n">
        <v>4</v>
      </c>
      <c r="G68" s="0" t="n">
        <v>5</v>
      </c>
      <c r="H68" s="0" t="n">
        <v>6</v>
      </c>
      <c r="I68" s="0" t="n">
        <v>7</v>
      </c>
      <c r="J68" s="0" t="n">
        <v>8</v>
      </c>
      <c r="K68" s="0" t="n">
        <v>9</v>
      </c>
      <c r="L68" s="0" t="n">
        <v>10</v>
      </c>
      <c r="M68" s="0" t="n">
        <v>11</v>
      </c>
      <c r="N68" s="0" t="s">
        <v>86</v>
      </c>
    </row>
    <row r="69" customFormat="false" ht="13.5" hidden="false" customHeight="false" outlineLevel="0" collapsed="false">
      <c r="A69" s="0" t="s">
        <v>87</v>
      </c>
      <c r="B69" s="4" t="s">
        <v>88</v>
      </c>
      <c r="C69" s="5" t="s">
        <v>89</v>
      </c>
      <c r="D69" s="0" t="str">
        <f aca="false">'Raw Data'!C2</f>
        <v>Timing</v>
      </c>
      <c r="E69" s="0" t="str">
        <f aca="false">'Raw Data'!D2</f>
        <v>Price</v>
      </c>
      <c r="F69" s="0" t="str">
        <f aca="false">'Raw Data'!E2</f>
        <v>Food</v>
      </c>
      <c r="G69" s="0" t="str">
        <f aca="false">'Raw Data'!F2</f>
        <v>Drinks</v>
      </c>
      <c r="H69" s="0" t="str">
        <f aca="false">'Raw Data'!G2</f>
        <v>Asian</v>
      </c>
      <c r="I69" s="0" t="str">
        <f aca="false">'Raw Data'!H2</f>
        <v>Junk food</v>
      </c>
      <c r="J69" s="0" t="str">
        <f aca="false">'Raw Data'!I2</f>
        <v>S&amp;S</v>
      </c>
      <c r="K69" s="0" t="str">
        <f aca="false">'Raw Data'!J2</f>
        <v>Vegi</v>
      </c>
      <c r="L69" s="0" t="str">
        <f aca="false">'Raw Data'!K2</f>
        <v>take-out</v>
      </c>
      <c r="M69" s="0" t="str">
        <f aca="false">'Raw Data'!L2</f>
        <v>eat-in</v>
      </c>
    </row>
    <row r="70" customFormat="false" ht="12.75" hidden="false" customHeight="false" outlineLevel="0" collapsed="false">
      <c r="A70" s="0" t="n">
        <v>1</v>
      </c>
      <c r="B70" s="4" t="str">
        <f aca="false">VLOOKUP(C70,'Raw Data'!$A$3:$B$65,2,0)</f>
        <v>Yagel, G Thomas </v>
      </c>
      <c r="C70" s="6" t="n">
        <v>29</v>
      </c>
      <c r="D70" s="3" t="n">
        <f aca="false">VLOOKUP($B70,'Standardized Data'!$B$3:$M$65,'3 Names'!D$68,0)</f>
        <v>0.916189078540954</v>
      </c>
      <c r="E70" s="3" t="n">
        <f aca="false">VLOOKUP($B70,'Standardized Data'!$B$3:$M$65,'3 Names'!E$68,0)</f>
        <v>-0.829993306532582</v>
      </c>
      <c r="F70" s="3" t="n">
        <f aca="false">VLOOKUP($B70,'Standardized Data'!$B$3:$M$65,'3 Names'!F$68,0)</f>
        <v>0.505838922852934</v>
      </c>
      <c r="G70" s="3" t="n">
        <f aca="false">VLOOKUP($B70,'Standardized Data'!$B$3:$M$65,'3 Names'!G$68,0)</f>
        <v>0.651892571643461</v>
      </c>
      <c r="H70" s="3" t="n">
        <f aca="false">VLOOKUP($B70,'Standardized Data'!$B$3:$M$65,'3 Names'!H$68,0)</f>
        <v>1.01146787416968</v>
      </c>
      <c r="I70" s="3" t="n">
        <f aca="false">VLOOKUP($B70,'Standardized Data'!$B$3:$M$65,'3 Names'!I$68,0)</f>
        <v>0.428196181950769</v>
      </c>
      <c r="J70" s="3" t="n">
        <f aca="false">VLOOKUP($B70,'Standardized Data'!$B$3:$M$65,'3 Names'!J$68,0)</f>
        <v>0.142862286321216</v>
      </c>
      <c r="K70" s="3" t="n">
        <f aca="false">VLOOKUP($B70,'Standardized Data'!$B$3:$M$65,'3 Names'!K$68,0)</f>
        <v>-0.142979089476626</v>
      </c>
      <c r="L70" s="3" t="n">
        <f aca="false">VLOOKUP($B70,'Standardized Data'!$B$3:$M$65,'3 Names'!L$68,0)</f>
        <v>-0.578810808505879</v>
      </c>
      <c r="M70" s="3" t="n">
        <f aca="false">VLOOKUP($B70,'Standardized Data'!$B$3:$M$65,'3 Names'!M$68,0)</f>
        <v>0.578810808505879</v>
      </c>
      <c r="N70" s="0" t="n">
        <f aca="false">COUNTIF($H$77:$H$139,A70)</f>
        <v>30</v>
      </c>
    </row>
    <row r="71" customFormat="false" ht="12.75" hidden="false" customHeight="false" outlineLevel="0" collapsed="false">
      <c r="A71" s="0" t="n">
        <v>2</v>
      </c>
      <c r="B71" s="4" t="str">
        <f aca="false">VLOOKUP(C71,'Raw Data'!$A$3:$B$65,2,0)</f>
        <v>Rizk Canessa, Michelle </v>
      </c>
      <c r="C71" s="7" t="n">
        <v>24</v>
      </c>
      <c r="D71" s="3" t="n">
        <f aca="false">VLOOKUP($B71,'Standardized Data'!$B$3:$M$65,'3 Names'!D$68,0)</f>
        <v>-1.07415271277215</v>
      </c>
      <c r="E71" s="3" t="n">
        <f aca="false">VLOOKUP($B71,'Standardized Data'!$B$3:$M$65,'3 Names'!E$68,0)</f>
        <v>0.414996653266291</v>
      </c>
      <c r="F71" s="3" t="n">
        <f aca="false">VLOOKUP($B71,'Standardized Data'!$B$3:$M$65,'3 Names'!F$68,0)</f>
        <v>0.505838922852934</v>
      </c>
      <c r="G71" s="3" t="n">
        <f aca="false">VLOOKUP($B71,'Standardized Data'!$B$3:$M$65,'3 Names'!G$68,0)</f>
        <v>-1.50964595538486</v>
      </c>
      <c r="H71" s="3" t="n">
        <f aca="false">VLOOKUP($B71,'Standardized Data'!$B$3:$M$65,'3 Names'!H$68,0)</f>
        <v>0.0743726378065943</v>
      </c>
      <c r="I71" s="3" t="n">
        <f aca="false">VLOOKUP($B71,'Standardized Data'!$B$3:$M$65,'3 Names'!I$68,0)</f>
        <v>-1.4322424016974</v>
      </c>
      <c r="J71" s="3" t="n">
        <f aca="false">VLOOKUP($B71,'Standardized Data'!$B$3:$M$65,'3 Names'!J$68,0)</f>
        <v>0.142862286321216</v>
      </c>
      <c r="K71" s="3" t="n">
        <f aca="false">VLOOKUP($B71,'Standardized Data'!$B$3:$M$65,'3 Names'!K$68,0)</f>
        <v>-0.142979089476626</v>
      </c>
      <c r="L71" s="3" t="n">
        <f aca="false">VLOOKUP($B71,'Standardized Data'!$B$3:$M$65,'3 Names'!L$68,0)</f>
        <v>-0.578810808505879</v>
      </c>
      <c r="M71" s="3" t="n">
        <f aca="false">VLOOKUP($B71,'Standardized Data'!$B$3:$M$65,'3 Names'!M$68,0)</f>
        <v>0.578810808505879</v>
      </c>
      <c r="N71" s="0" t="n">
        <f aca="false">COUNTIF($H$77:$H$139,A71)</f>
        <v>18</v>
      </c>
    </row>
    <row r="72" customFormat="false" ht="13.5" hidden="false" customHeight="false" outlineLevel="0" collapsed="false">
      <c r="A72" s="0" t="n">
        <v>3</v>
      </c>
      <c r="B72" s="4" t="str">
        <f aca="false">VLOOKUP(C72,'Raw Data'!$A$3:$B$65,2,0)</f>
        <v>Henn, Matt </v>
      </c>
      <c r="C72" s="8" t="n">
        <v>44</v>
      </c>
      <c r="D72" s="3" t="n">
        <f aca="false">VLOOKUP($B72,'Standardized Data'!$B$3:$M$65,'3 Names'!D$68,0)</f>
        <v>-1.07415271277215</v>
      </c>
      <c r="E72" s="3" t="n">
        <f aca="false">VLOOKUP($B72,'Standardized Data'!$B$3:$M$65,'3 Names'!E$68,0)</f>
        <v>0.414996653266291</v>
      </c>
      <c r="F72" s="3" t="n">
        <f aca="false">VLOOKUP($B72,'Standardized Data'!$B$3:$M$65,'3 Names'!F$68,0)</f>
        <v>0.505838922852934</v>
      </c>
      <c r="G72" s="3" t="n">
        <f aca="false">VLOOKUP($B72,'Standardized Data'!$B$3:$M$65,'3 Names'!G$68,0)</f>
        <v>0.651892571643461</v>
      </c>
      <c r="H72" s="3" t="n">
        <f aca="false">VLOOKUP($B72,'Standardized Data'!$B$3:$M$65,'3 Names'!H$68,0)</f>
        <v>0.0743726378065943</v>
      </c>
      <c r="I72" s="3" t="n">
        <f aca="false">VLOOKUP($B72,'Standardized Data'!$B$3:$M$65,'3 Names'!I$68,0)</f>
        <v>0.428196181950769</v>
      </c>
      <c r="J72" s="3" t="n">
        <f aca="false">VLOOKUP($B72,'Standardized Data'!$B$3:$M$65,'3 Names'!J$68,0)</f>
        <v>0.142862286321216</v>
      </c>
      <c r="K72" s="3" t="n">
        <f aca="false">VLOOKUP($B72,'Standardized Data'!$B$3:$M$65,'3 Names'!K$68,0)</f>
        <v>1.65855743792887</v>
      </c>
      <c r="L72" s="3" t="n">
        <f aca="false">VLOOKUP($B72,'Standardized Data'!$B$3:$M$65,'3 Names'!L$68,0)</f>
        <v>1.70025674998602</v>
      </c>
      <c r="M72" s="3" t="n">
        <f aca="false">VLOOKUP($B72,'Standardized Data'!$B$3:$M$65,'3 Names'!M$68,0)</f>
        <v>-1.70025674998602</v>
      </c>
      <c r="N72" s="0" t="n">
        <f aca="false">COUNTIF($H$77:$H$139,A72)</f>
        <v>15</v>
      </c>
    </row>
    <row r="73" customFormat="false" ht="13.5" hidden="false" customHeight="false" outlineLevel="0" collapsed="false">
      <c r="N73" s="0" t="n">
        <f aca="false">SUM(N70:N72)</f>
        <v>63</v>
      </c>
    </row>
    <row r="74" customFormat="false" ht="14.25" hidden="false" customHeight="false" outlineLevel="0" collapsed="false">
      <c r="B74" s="4" t="s">
        <v>90</v>
      </c>
      <c r="C74" s="9" t="n">
        <f aca="false">SUM(G77:G139)</f>
        <v>540.930222015534</v>
      </c>
    </row>
    <row r="75" customFormat="false" ht="13.5" hidden="false" customHeight="false" outlineLevel="0" collapsed="false"/>
    <row r="76" customFormat="false" ht="12.75" hidden="false" customHeight="false" outlineLevel="0" collapsed="false">
      <c r="B76" s="2" t="s">
        <v>88</v>
      </c>
      <c r="C76" s="0" t="s">
        <v>89</v>
      </c>
      <c r="D76" s="0" t="s">
        <v>91</v>
      </c>
      <c r="E76" s="0" t="s">
        <v>92</v>
      </c>
      <c r="F76" s="0" t="s">
        <v>93</v>
      </c>
      <c r="G76" s="0" t="s">
        <v>111</v>
      </c>
      <c r="H76" s="0" t="s">
        <v>87</v>
      </c>
      <c r="I76" s="0" t="s">
        <v>88</v>
      </c>
    </row>
    <row r="77" customFormat="false" ht="12.75" hidden="false" customHeight="false" outlineLevel="0" collapsed="false">
      <c r="B77" s="2" t="s">
        <v>19</v>
      </c>
      <c r="C77" s="10" t="n">
        <v>1</v>
      </c>
      <c r="D77" s="0" t="n">
        <f aca="false">SUMXMY2($C2:$L2,$D$70:$M$70)</f>
        <v>13.0206142341248</v>
      </c>
      <c r="E77" s="0" t="n">
        <f aca="false">SUMXMY2($C2:$L2,$D$71:$M$71)</f>
        <v>21.3437026897412</v>
      </c>
      <c r="F77" s="0" t="n">
        <f aca="false">SUMXMY2($C2:$L2,$D$72:$M$72)</f>
        <v>30.0895877538796</v>
      </c>
      <c r="G77" s="0" t="n">
        <f aca="false">MIN(D77:F77)</f>
        <v>13.0206142341248</v>
      </c>
      <c r="H77" s="0" t="n">
        <f aca="false">MATCH(G77,D77:F77,0)</f>
        <v>1</v>
      </c>
      <c r="I77" s="0" t="str">
        <f aca="false">VLOOKUP(H77,$A$70:$B$72,2,0)</f>
        <v>Yagel, G Thomas </v>
      </c>
    </row>
    <row r="78" customFormat="false" ht="12.75" hidden="false" customHeight="false" outlineLevel="0" collapsed="false">
      <c r="B78" s="2" t="s">
        <v>21</v>
      </c>
      <c r="C78" s="10" t="n">
        <f aca="false">C77+1</f>
        <v>2</v>
      </c>
      <c r="D78" s="0" t="n">
        <f aca="false">SUMXMY2($C3:$L3,$D$70:$M$70)</f>
        <v>1.26571613739469</v>
      </c>
      <c r="E78" s="0" t="n">
        <f aca="false">SUMXMY2($C3:$L3,$D$71:$M$71)</f>
        <v>15.7888045930111</v>
      </c>
      <c r="F78" s="0" t="n">
        <f aca="false">SUMXMY2($C3:$L3,$D$72:$M$72)</f>
        <v>21.2891557975732</v>
      </c>
      <c r="G78" s="0" t="n">
        <f aca="false">MIN(D78:F78)</f>
        <v>1.26571613739469</v>
      </c>
      <c r="H78" s="0" t="n">
        <f aca="false">MATCH(G78,D78:F78,0)</f>
        <v>1</v>
      </c>
      <c r="I78" s="0" t="str">
        <f aca="false">VLOOKUP(H78,$A$70:$B$72,2,0)</f>
        <v>Yagel, G Thomas </v>
      </c>
    </row>
    <row r="79" customFormat="false" ht="12.75" hidden="false" customHeight="false" outlineLevel="0" collapsed="false">
      <c r="B79" s="2" t="s">
        <v>23</v>
      </c>
      <c r="C79" s="10" t="n">
        <f aca="false">C78+1</f>
        <v>3</v>
      </c>
      <c r="D79" s="0" t="n">
        <f aca="false">SUMXMY2($C4:$L4,$D$70:$M$70)</f>
        <v>10.2105801296433</v>
      </c>
      <c r="E79" s="0" t="n">
        <f aca="false">SUMXMY2($C4:$L4,$D$71:$M$71)</f>
        <v>8.4667075305506</v>
      </c>
      <c r="F79" s="0" t="n">
        <f aca="false">SUMXMY2($C4:$L4,$D$72:$M$72)</f>
        <v>26.9884859302456</v>
      </c>
      <c r="G79" s="0" t="n">
        <f aca="false">MIN(D79:F79)</f>
        <v>8.4667075305506</v>
      </c>
      <c r="H79" s="0" t="n">
        <f aca="false">MATCH(G79,D79:F79,0)</f>
        <v>2</v>
      </c>
      <c r="I79" s="0" t="str">
        <f aca="false">VLOOKUP(H79,$A$70:$B$72,2,0)</f>
        <v>Rizk Canessa, Michelle </v>
      </c>
    </row>
    <row r="80" customFormat="false" ht="12.75" hidden="false" customHeight="false" outlineLevel="0" collapsed="false">
      <c r="B80" s="2" t="s">
        <v>26</v>
      </c>
      <c r="C80" s="10" t="n">
        <f aca="false">C79+1</f>
        <v>4</v>
      </c>
      <c r="D80" s="0" t="n">
        <f aca="false">SUMXMY2($C5:$L5,$D$70:$M$70)</f>
        <v>8.08633037151952</v>
      </c>
      <c r="E80" s="0" t="n">
        <f aca="false">SUMXMY2($C5:$L5,$D$71:$M$71)</f>
        <v>22.6094188271359</v>
      </c>
      <c r="F80" s="0" t="n">
        <f aca="false">SUMXMY2($C5:$L5,$D$72:$M$72)</f>
        <v>31.3553038912743</v>
      </c>
      <c r="G80" s="0" t="n">
        <f aca="false">MIN(D80:F80)</f>
        <v>8.08633037151952</v>
      </c>
      <c r="H80" s="0" t="n">
        <f aca="false">MATCH(G80,D80:F80,0)</f>
        <v>1</v>
      </c>
      <c r="I80" s="0" t="str">
        <f aca="false">VLOOKUP(H80,$A$70:$B$72,2,0)</f>
        <v>Yagel, G Thomas </v>
      </c>
    </row>
    <row r="81" customFormat="false" ht="12.75" hidden="false" customHeight="false" outlineLevel="0" collapsed="false">
      <c r="B81" s="2" t="s">
        <v>29</v>
      </c>
      <c r="C81" s="10" t="n">
        <f aca="false">C80+1</f>
        <v>5</v>
      </c>
      <c r="D81" s="0" t="n">
        <f aca="false">SUMXMY2($C6:$L6,$D$70:$M$70)</f>
        <v>9.78407563466833</v>
      </c>
      <c r="E81" s="0" t="n">
        <f aca="false">SUMXMY2($C6:$L6,$D$71:$M$71)</f>
        <v>6.3617797507362</v>
      </c>
      <c r="F81" s="0" t="n">
        <f aca="false">SUMXMY2($C6:$L6,$D$72:$M$72)</f>
        <v>15.5390605427757</v>
      </c>
      <c r="G81" s="0" t="n">
        <f aca="false">MIN(D81:F81)</f>
        <v>6.3617797507362</v>
      </c>
      <c r="H81" s="0" t="n">
        <f aca="false">MATCH(G81,D81:F81,0)</f>
        <v>2</v>
      </c>
      <c r="I81" s="0" t="str">
        <f aca="false">VLOOKUP(H81,$A$70:$B$72,2,0)</f>
        <v>Rizk Canessa, Michelle </v>
      </c>
    </row>
    <row r="82" customFormat="false" ht="12.75" hidden="false" customHeight="false" outlineLevel="0" collapsed="false">
      <c r="B82" s="2" t="s">
        <v>31</v>
      </c>
      <c r="C82" s="10" t="n">
        <f aca="false">C81+1</f>
        <v>6</v>
      </c>
      <c r="D82" s="0" t="n">
        <f aca="false">SUMXMY2($C7:$L7,$D$70:$M$70)</f>
        <v>7.68592216500653</v>
      </c>
      <c r="E82" s="0" t="n">
        <f aca="false">SUMXMY2($C7:$L7,$D$71:$M$71)</f>
        <v>18.7477788970961</v>
      </c>
      <c r="F82" s="0" t="n">
        <f aca="false">SUMXMY2($C7:$L7,$D$72:$M$72)</f>
        <v>30.9548956847613</v>
      </c>
      <c r="G82" s="0" t="n">
        <f aca="false">MIN(D82:F82)</f>
        <v>7.68592216500653</v>
      </c>
      <c r="H82" s="0" t="n">
        <f aca="false">MATCH(G82,D82:F82,0)</f>
        <v>1</v>
      </c>
      <c r="I82" s="0" t="str">
        <f aca="false">VLOOKUP(H82,$A$70:$B$72,2,0)</f>
        <v>Yagel, G Thomas </v>
      </c>
    </row>
    <row r="83" customFormat="false" ht="12.75" hidden="false" customHeight="false" outlineLevel="0" collapsed="false">
      <c r="B83" s="2" t="s">
        <v>34</v>
      </c>
      <c r="C83" s="10" t="n">
        <f aca="false">C82+1</f>
        <v>7</v>
      </c>
      <c r="D83" s="0" t="n">
        <f aca="false">SUMXMY2($C8:$L8,$D$70:$M$70)</f>
        <v>16.4189143665536</v>
      </c>
      <c r="E83" s="0" t="n">
        <f aca="false">SUMXMY2($C8:$L8,$D$71:$M$71)</f>
        <v>3.23953094690845</v>
      </c>
      <c r="F83" s="0" t="n">
        <f aca="false">SUMXMY2($C8:$L8,$D$72:$M$72)</f>
        <v>28.2523770657559</v>
      </c>
      <c r="G83" s="0" t="n">
        <f aca="false">MIN(D83:F83)</f>
        <v>3.23953094690845</v>
      </c>
      <c r="H83" s="0" t="n">
        <f aca="false">MATCH(G83,D83:F83,0)</f>
        <v>2</v>
      </c>
      <c r="I83" s="0" t="str">
        <f aca="false">VLOOKUP(H83,$A$70:$B$72,2,0)</f>
        <v>Rizk Canessa, Michelle </v>
      </c>
    </row>
    <row r="84" customFormat="false" ht="12.75" hidden="false" customHeight="false" outlineLevel="0" collapsed="false">
      <c r="B84" s="2" t="s">
        <v>36</v>
      </c>
      <c r="C84" s="10" t="n">
        <f aca="false">C83+1</f>
        <v>8</v>
      </c>
      <c r="D84" s="0" t="n">
        <f aca="false">SUMXMY2($C9:$L9,$D$70:$M$70)</f>
        <v>0.81138346489406</v>
      </c>
      <c r="E84" s="0" t="n">
        <f aca="false">SUMXMY2($C9:$L9,$D$71:$M$71)</f>
        <v>15.3344719205105</v>
      </c>
      <c r="F84" s="0" t="n">
        <f aca="false">SUMXMY2($C9:$L9,$D$72:$M$72)</f>
        <v>24.0803569846488</v>
      </c>
      <c r="G84" s="0" t="n">
        <f aca="false">MIN(D84:F84)</f>
        <v>0.81138346489406</v>
      </c>
      <c r="H84" s="0" t="n">
        <f aca="false">MATCH(G84,D84:F84,0)</f>
        <v>1</v>
      </c>
      <c r="I84" s="0" t="str">
        <f aca="false">VLOOKUP(H84,$A$70:$B$72,2,0)</f>
        <v>Yagel, G Thomas </v>
      </c>
    </row>
    <row r="85" customFormat="false" ht="12.75" hidden="false" customHeight="false" outlineLevel="0" collapsed="false">
      <c r="B85" s="2" t="s">
        <v>38</v>
      </c>
      <c r="C85" s="10" t="n">
        <f aca="false">C84+1</f>
        <v>9</v>
      </c>
      <c r="D85" s="0" t="n">
        <f aca="false">SUMXMY2($C10:$L10,$D$70:$M$70)</f>
        <v>8.35631996247484</v>
      </c>
      <c r="E85" s="0" t="n">
        <f aca="false">SUMXMY2($C10:$L10,$D$71:$M$71)</f>
        <v>21.4843451775893</v>
      </c>
      <c r="F85" s="0" t="n">
        <f aca="false">SUMXMY2($C10:$L10,$D$72:$M$72)</f>
        <v>23.5234646586246</v>
      </c>
      <c r="G85" s="0" t="n">
        <f aca="false">MIN(D85:F85)</f>
        <v>8.35631996247484</v>
      </c>
      <c r="H85" s="0" t="n">
        <f aca="false">MATCH(G85,D85:F85,0)</f>
        <v>1</v>
      </c>
      <c r="I85" s="0" t="str">
        <f aca="false">VLOOKUP(H85,$A$70:$B$72,2,0)</f>
        <v>Yagel, G Thomas </v>
      </c>
    </row>
    <row r="86" customFormat="false" ht="12.75" hidden="false" customHeight="false" outlineLevel="0" collapsed="false">
      <c r="B86" s="2" t="s">
        <v>40</v>
      </c>
      <c r="C86" s="10" t="n">
        <f aca="false">C85+1</f>
        <v>10</v>
      </c>
      <c r="D86" s="0" t="n">
        <f aca="false">SUMXMY2($C11:$L11,$D$70:$M$70)</f>
        <v>5.63815184202323</v>
      </c>
      <c r="E86" s="0" t="n">
        <f aca="false">SUMXMY2($C11:$L11,$D$71:$M$71)</f>
        <v>8.7770876816179</v>
      </c>
      <c r="F86" s="0" t="n">
        <f aca="false">SUMXMY2($C11:$L11,$D$72:$M$72)</f>
        <v>20.9842044692831</v>
      </c>
      <c r="G86" s="0" t="n">
        <f aca="false">MIN(D86:F86)</f>
        <v>5.63815184202323</v>
      </c>
      <c r="H86" s="0" t="n">
        <f aca="false">MATCH(G86,D86:F86,0)</f>
        <v>1</v>
      </c>
      <c r="I86" s="0" t="str">
        <f aca="false">VLOOKUP(H86,$A$70:$B$72,2,0)</f>
        <v>Yagel, G Thomas </v>
      </c>
    </row>
    <row r="87" customFormat="false" ht="12.75" hidden="false" customHeight="false" outlineLevel="0" collapsed="false">
      <c r="B87" s="2" t="s">
        <v>42</v>
      </c>
      <c r="C87" s="10" t="n">
        <f aca="false">C86+1</f>
        <v>11</v>
      </c>
      <c r="D87" s="0" t="n">
        <f aca="false">SUMXMY2($C12:$L12,$D$70:$M$70)</f>
        <v>9.49979177206302</v>
      </c>
      <c r="E87" s="0" t="n">
        <f aca="false">SUMXMY2($C12:$L12,$D$71:$M$71)</f>
        <v>9.17749588813088</v>
      </c>
      <c r="F87" s="0" t="n">
        <f aca="false">SUMXMY2($C12:$L12,$D$72:$M$72)</f>
        <v>18.3547766801704</v>
      </c>
      <c r="G87" s="0" t="n">
        <f aca="false">MIN(D87:F87)</f>
        <v>9.17749588813088</v>
      </c>
      <c r="H87" s="0" t="n">
        <f aca="false">MATCH(G87,D87:F87,0)</f>
        <v>2</v>
      </c>
      <c r="I87" s="0" t="str">
        <f aca="false">VLOOKUP(H87,$A$70:$B$72,2,0)</f>
        <v>Rizk Canessa, Michelle </v>
      </c>
    </row>
    <row r="88" customFormat="false" ht="12.75" hidden="false" customHeight="false" outlineLevel="0" collapsed="false">
      <c r="B88" s="2" t="s">
        <v>44</v>
      </c>
      <c r="C88" s="10" t="n">
        <f aca="false">C87+1</f>
        <v>12</v>
      </c>
      <c r="D88" s="0" t="n">
        <f aca="false">SUMXMY2($C13:$L13,$D$70:$M$70)</f>
        <v>13.6962991781328</v>
      </c>
      <c r="E88" s="0" t="n">
        <f aca="false">SUMXMY2($C13:$L13,$D$71:$M$71)</f>
        <v>4.33937920554119</v>
      </c>
      <c r="F88" s="0" t="n">
        <f aca="false">SUMXMY2($C13:$L13,$D$72:$M$72)</f>
        <v>19.1842280177588</v>
      </c>
      <c r="G88" s="0" t="n">
        <f aca="false">MIN(D88:F88)</f>
        <v>4.33937920554119</v>
      </c>
      <c r="H88" s="0" t="n">
        <f aca="false">MATCH(G88,D88:F88,0)</f>
        <v>2</v>
      </c>
      <c r="I88" s="0" t="str">
        <f aca="false">VLOOKUP(H88,$A$70:$B$72,2,0)</f>
        <v>Rizk Canessa, Michelle </v>
      </c>
    </row>
    <row r="89" customFormat="false" ht="12.75" hidden="false" customHeight="false" outlineLevel="0" collapsed="false">
      <c r="B89" s="2" t="s">
        <v>46</v>
      </c>
      <c r="C89" s="10" t="n">
        <f aca="false">C88+1</f>
        <v>13</v>
      </c>
      <c r="D89" s="0" t="n">
        <f aca="false">SUMXMY2($C14:$L14,$D$70:$M$70)</f>
        <v>5.51146044624747</v>
      </c>
      <c r="E89" s="0" t="n">
        <f aca="false">SUMXMY2($C14:$L14,$D$71:$M$71)</f>
        <v>9.01162800936894</v>
      </c>
      <c r="F89" s="0" t="n">
        <f aca="false">SUMXMY2($C14:$L14,$D$72:$M$72)</f>
        <v>14.5119792139311</v>
      </c>
      <c r="G89" s="0" t="n">
        <f aca="false">MIN(D89:F89)</f>
        <v>5.51146044624747</v>
      </c>
      <c r="H89" s="0" t="n">
        <f aca="false">MATCH(G89,D89:F89,0)</f>
        <v>1</v>
      </c>
      <c r="I89" s="0" t="str">
        <f aca="false">VLOOKUP(H89,$A$70:$B$72,2,0)</f>
        <v>Yagel, G Thomas </v>
      </c>
    </row>
    <row r="90" customFormat="false" ht="12.75" hidden="false" customHeight="false" outlineLevel="0" collapsed="false">
      <c r="B90" s="2" t="s">
        <v>48</v>
      </c>
      <c r="C90" s="10" t="n">
        <f aca="false">C89+1</f>
        <v>14</v>
      </c>
      <c r="D90" s="0" t="n">
        <f aca="false">SUMXMY2($C15:$L15,$D$70:$M$70)</f>
        <v>15.5775791961737</v>
      </c>
      <c r="E90" s="0" t="n">
        <f aca="false">SUMXMY2($C15:$L15,$D$71:$M$71)</f>
        <v>30.0493094472594</v>
      </c>
      <c r="F90" s="0" t="n">
        <f aca="false">SUMXMY2($C15:$L15,$D$72:$M$72)</f>
        <v>14.5573670431901</v>
      </c>
      <c r="G90" s="0" t="n">
        <f aca="false">MIN(D90:F90)</f>
        <v>14.5573670431901</v>
      </c>
      <c r="H90" s="0" t="n">
        <f aca="false">MATCH(G90,D90:F90,0)</f>
        <v>3</v>
      </c>
      <c r="I90" s="0" t="str">
        <f aca="false">VLOOKUP(H90,$A$70:$B$72,2,0)</f>
        <v>Henn, Matt </v>
      </c>
    </row>
    <row r="91" customFormat="false" ht="12.75" hidden="false" customHeight="false" outlineLevel="0" collapsed="false">
      <c r="B91" s="2" t="s">
        <v>50</v>
      </c>
      <c r="C91" s="10" t="n">
        <f aca="false">C90+1</f>
        <v>15</v>
      </c>
      <c r="D91" s="0" t="n">
        <f aca="false">SUMXMY2($C16:$L16,$D$70:$M$70)</f>
        <v>4.55917155029078</v>
      </c>
      <c r="E91" s="0" t="n">
        <f aca="false">SUMXMY2($C16:$L16,$D$71:$M$71)</f>
        <v>17.6871967654052</v>
      </c>
      <c r="F91" s="0" t="n">
        <f aca="false">SUMXMY2($C16:$L16,$D$72:$M$72)</f>
        <v>19.7263162464405</v>
      </c>
      <c r="G91" s="0" t="n">
        <f aca="false">MIN(D91:F91)</f>
        <v>4.55917155029078</v>
      </c>
      <c r="H91" s="0" t="n">
        <f aca="false">MATCH(G91,D91:F91,0)</f>
        <v>1</v>
      </c>
      <c r="I91" s="0" t="str">
        <f aca="false">VLOOKUP(H91,$A$70:$B$72,2,0)</f>
        <v>Yagel, G Thomas </v>
      </c>
    </row>
    <row r="92" customFormat="false" ht="12.75" hidden="false" customHeight="false" outlineLevel="0" collapsed="false">
      <c r="B92" s="2" t="s">
        <v>52</v>
      </c>
      <c r="C92" s="10" t="n">
        <f aca="false">C91+1</f>
        <v>16</v>
      </c>
      <c r="D92" s="0" t="n">
        <f aca="false">SUMXMY2($C17:$L17,$D$70:$M$70)</f>
        <v>10.0488067316804</v>
      </c>
      <c r="E92" s="0" t="n">
        <f aca="false">SUMXMY2($C17:$L17,$D$71:$M$71)</f>
        <v>18.6886293031681</v>
      </c>
      <c r="F92" s="0" t="n">
        <f aca="false">SUMXMY2($C17:$L17,$D$72:$M$72)</f>
        <v>23.5811786727064</v>
      </c>
      <c r="G92" s="0" t="n">
        <f aca="false">MIN(D92:F92)</f>
        <v>10.0488067316804</v>
      </c>
      <c r="H92" s="0" t="n">
        <f aca="false">MATCH(G92,D92:F92,0)</f>
        <v>1</v>
      </c>
      <c r="I92" s="0" t="str">
        <f aca="false">VLOOKUP(H92,$A$70:$B$72,2,0)</f>
        <v>Yagel, G Thomas </v>
      </c>
    </row>
    <row r="93" customFormat="false" ht="12.75" hidden="false" customHeight="false" outlineLevel="0" collapsed="false">
      <c r="B93" s="2" t="s">
        <v>54</v>
      </c>
      <c r="C93" s="10" t="n">
        <f aca="false">C92+1</f>
        <v>17</v>
      </c>
      <c r="D93" s="0" t="n">
        <f aca="false">SUMXMY2($C18:$L18,$D$70:$M$70)</f>
        <v>3.68102406827639</v>
      </c>
      <c r="E93" s="0" t="n">
        <f aca="false">SUMXMY2($C18:$L18,$D$71:$M$71)</f>
        <v>11.642880800366</v>
      </c>
      <c r="F93" s="0" t="n">
        <f aca="false">SUMXMY2($C18:$L18,$D$72:$M$72)</f>
        <v>20.6044637284549</v>
      </c>
      <c r="G93" s="0" t="n">
        <f aca="false">MIN(D93:F93)</f>
        <v>3.68102406827639</v>
      </c>
      <c r="H93" s="0" t="n">
        <f aca="false">MATCH(G93,D93:F93,0)</f>
        <v>1</v>
      </c>
      <c r="I93" s="0" t="str">
        <f aca="false">VLOOKUP(H93,$A$70:$B$72,2,0)</f>
        <v>Yagel, G Thomas </v>
      </c>
    </row>
    <row r="94" customFormat="false" ht="12.75" hidden="false" customHeight="false" outlineLevel="0" collapsed="false">
      <c r="B94" s="2" t="s">
        <v>57</v>
      </c>
      <c r="C94" s="10" t="n">
        <f aca="false">C93+1</f>
        <v>18</v>
      </c>
      <c r="D94" s="0" t="n">
        <f aca="false">SUMXMY2($C19:$L19,$D$70:$M$70)</f>
        <v>10.3332041621824</v>
      </c>
      <c r="E94" s="0" t="n">
        <f aca="false">SUMXMY2($C19:$L19,$D$71:$M$71)</f>
        <v>21.3437026897412</v>
      </c>
      <c r="F94" s="0" t="n">
        <f aca="false">SUMXMY2($C19:$L19,$D$72:$M$72)</f>
        <v>30.0895877538796</v>
      </c>
      <c r="G94" s="0" t="n">
        <f aca="false">MIN(D94:F94)</f>
        <v>10.3332041621824</v>
      </c>
      <c r="H94" s="0" t="n">
        <f aca="false">MATCH(G94,D94:F94,0)</f>
        <v>1</v>
      </c>
      <c r="I94" s="0" t="str">
        <f aca="false">VLOOKUP(H94,$A$70:$B$72,2,0)</f>
        <v>Yagel, G Thomas </v>
      </c>
    </row>
    <row r="95" customFormat="false" ht="12.75" hidden="false" customHeight="false" outlineLevel="0" collapsed="false">
      <c r="B95" s="2" t="s">
        <v>59</v>
      </c>
      <c r="C95" s="10" t="n">
        <f aca="false">C94+1</f>
        <v>19</v>
      </c>
      <c r="D95" s="0" t="n">
        <f aca="false">SUMXMY2($C20:$L20,$D$70:$M$70)</f>
        <v>1.67669139577576</v>
      </c>
      <c r="E95" s="0" t="n">
        <f aca="false">SUMXMY2($C20:$L20,$D$71:$M$71)</f>
        <v>12.7385481278654</v>
      </c>
      <c r="F95" s="0" t="n">
        <f aca="false">SUMXMY2($C20:$L20,$D$72:$M$72)</f>
        <v>18.4545971963781</v>
      </c>
      <c r="G95" s="0" t="n">
        <f aca="false">MIN(D95:F95)</f>
        <v>1.67669139577576</v>
      </c>
      <c r="H95" s="0" t="n">
        <f aca="false">MATCH(G95,D95:F95,0)</f>
        <v>1</v>
      </c>
      <c r="I95" s="0" t="str">
        <f aca="false">VLOOKUP(H95,$A$70:$B$72,2,0)</f>
        <v>Yagel, G Thomas </v>
      </c>
    </row>
    <row r="96" customFormat="false" ht="12.75" hidden="false" customHeight="false" outlineLevel="0" collapsed="false">
      <c r="B96" s="2" t="s">
        <v>61</v>
      </c>
      <c r="C96" s="10" t="n">
        <f aca="false">C95+1</f>
        <v>20</v>
      </c>
      <c r="D96" s="0" t="n">
        <f aca="false">SUMXMY2($C21:$L21,$D$70:$M$70)</f>
        <v>1.55</v>
      </c>
      <c r="E96" s="0" t="n">
        <f aca="false">SUMXMY2($C21:$L21,$D$71:$M$71)</f>
        <v>12.9730884556164</v>
      </c>
      <c r="F96" s="0" t="n">
        <f aca="false">SUMXMY2($C21:$L21,$D$72:$M$72)</f>
        <v>18.4734396601785</v>
      </c>
      <c r="G96" s="0" t="n">
        <f aca="false">MIN(D96:F96)</f>
        <v>1.55</v>
      </c>
      <c r="H96" s="0" t="n">
        <f aca="false">MATCH(G96,D96:F96,0)</f>
        <v>1</v>
      </c>
      <c r="I96" s="0" t="str">
        <f aca="false">VLOOKUP(H96,$A$70:$B$72,2,0)</f>
        <v>Yagel, G Thomas </v>
      </c>
    </row>
    <row r="97" customFormat="false" ht="12.75" hidden="false" customHeight="false" outlineLevel="0" collapsed="false">
      <c r="B97" s="2" t="s">
        <v>63</v>
      </c>
      <c r="C97" s="10" t="n">
        <f aca="false">C96+1</f>
        <v>21</v>
      </c>
      <c r="D97" s="0" t="n">
        <f aca="false">SUMXMY2($C22:$L22,$D$70:$M$70)</f>
        <v>20.2237317115395</v>
      </c>
      <c r="E97" s="0" t="n">
        <f aca="false">SUMXMY2($C22:$L22,$D$71:$M$71)</f>
        <v>26.4113093466034</v>
      </c>
      <c r="F97" s="0" t="n">
        <f aca="false">SUMXMY2($C22:$L22,$D$72:$M$72)</f>
        <v>14.3805986660609</v>
      </c>
      <c r="G97" s="0" t="n">
        <f aca="false">MIN(D97:F97)</f>
        <v>14.3805986660609</v>
      </c>
      <c r="H97" s="0" t="n">
        <f aca="false">MATCH(G97,D97:F97,0)</f>
        <v>3</v>
      </c>
      <c r="I97" s="0" t="str">
        <f aca="false">VLOOKUP(H97,$A$70:$B$72,2,0)</f>
        <v>Henn, Matt </v>
      </c>
    </row>
    <row r="98" customFormat="false" ht="12.75" hidden="false" customHeight="false" outlineLevel="0" collapsed="false">
      <c r="B98" s="2" t="s">
        <v>65</v>
      </c>
      <c r="C98" s="10" t="n">
        <f aca="false">C97+1</f>
        <v>22</v>
      </c>
      <c r="D98" s="0" t="n">
        <f aca="false">SUMXMY2($C23:$L23,$D$70:$M$70)</f>
        <v>18.9523445190864</v>
      </c>
      <c r="E98" s="0" t="n">
        <f aca="false">SUMXMY2($C23:$L23,$D$71:$M$71)</f>
        <v>4.37789785893926</v>
      </c>
      <c r="F98" s="0" t="n">
        <f aca="false">SUMXMY2($C23:$L23,$D$72:$M$72)</f>
        <v>22.6839783946837</v>
      </c>
      <c r="G98" s="0" t="n">
        <f aca="false">MIN(D98:F98)</f>
        <v>4.37789785893926</v>
      </c>
      <c r="H98" s="0" t="n">
        <f aca="false">MATCH(G98,D98:F98,0)</f>
        <v>2</v>
      </c>
      <c r="I98" s="0" t="str">
        <f aca="false">VLOOKUP(H98,$A$70:$B$72,2,0)</f>
        <v>Rizk Canessa, Michelle </v>
      </c>
    </row>
    <row r="99" customFormat="false" ht="12.75" hidden="false" customHeight="false" outlineLevel="0" collapsed="false">
      <c r="B99" s="2" t="s">
        <v>67</v>
      </c>
      <c r="C99" s="10" t="n">
        <f aca="false">C98+1</f>
        <v>23</v>
      </c>
      <c r="D99" s="0" t="n">
        <f aca="false">SUMXMY2($C24:$L24,$D$70:$M$70)</f>
        <v>5.37055501518484</v>
      </c>
      <c r="E99" s="0" t="n">
        <f aca="false">SUMXMY2($C24:$L24,$D$71:$M$71)</f>
        <v>17.7761167832457</v>
      </c>
      <c r="F99" s="0" t="n">
        <f aca="false">SUMXMY2($C24:$L24,$D$72:$M$72)</f>
        <v>29.9832335709108</v>
      </c>
      <c r="G99" s="0" t="n">
        <f aca="false">MIN(D99:F99)</f>
        <v>5.37055501518484</v>
      </c>
      <c r="H99" s="0" t="n">
        <f aca="false">MATCH(G99,D99:F99,0)</f>
        <v>1</v>
      </c>
      <c r="I99" s="0" t="str">
        <f aca="false">VLOOKUP(H99,$A$70:$B$72,2,0)</f>
        <v>Yagel, G Thomas </v>
      </c>
    </row>
    <row r="100" customFormat="false" ht="12.75" hidden="false" customHeight="false" outlineLevel="0" collapsed="false">
      <c r="B100" s="2" t="s">
        <v>70</v>
      </c>
      <c r="C100" s="10" t="n">
        <f aca="false">C99+1</f>
        <v>24</v>
      </c>
      <c r="D100" s="0" t="n">
        <f aca="false">SUMXMY2($C25:$L25,$D$70:$M$70)</f>
        <v>14.5230884556164</v>
      </c>
      <c r="E100" s="0" t="n">
        <f aca="false">SUMXMY2($C25:$L25,$D$71:$M$71)</f>
        <v>0</v>
      </c>
      <c r="F100" s="0" t="n">
        <f aca="false">SUMXMY2($C25:$L25,$D$72:$M$72)</f>
        <v>21.7673122592712</v>
      </c>
      <c r="G100" s="0" t="n">
        <f aca="false">MIN(D100:F100)</f>
        <v>0</v>
      </c>
      <c r="H100" s="0" t="n">
        <f aca="false">MATCH(G100,D100:F100,0)</f>
        <v>2</v>
      </c>
      <c r="I100" s="0" t="str">
        <f aca="false">VLOOKUP(H100,$A$70:$B$72,2,0)</f>
        <v>Rizk Canessa, Michelle </v>
      </c>
    </row>
    <row r="101" customFormat="false" ht="12.75" hidden="false" customHeight="false" outlineLevel="0" collapsed="false">
      <c r="B101" s="2" t="s">
        <v>72</v>
      </c>
      <c r="C101" s="10" t="n">
        <f aca="false">C100+1</f>
        <v>25</v>
      </c>
      <c r="D101" s="0" t="n">
        <f aca="false">SUMXMY2($C26:$L26,$D$70:$M$70)</f>
        <v>16.6061909705729</v>
      </c>
      <c r="E101" s="0" t="n">
        <f aca="false">SUMXMY2($C26:$L26,$D$71:$M$71)</f>
        <v>6.93939747898532</v>
      </c>
      <c r="F101" s="0" t="n">
        <f aca="false">SUMXMY2($C26:$L26,$D$72:$M$72)</f>
        <v>22.2156420191041</v>
      </c>
      <c r="G101" s="0" t="n">
        <f aca="false">MIN(D101:F101)</f>
        <v>6.93939747898532</v>
      </c>
      <c r="H101" s="0" t="n">
        <f aca="false">MATCH(G101,D101:F101,0)</f>
        <v>2</v>
      </c>
      <c r="I101" s="0" t="str">
        <f aca="false">VLOOKUP(H101,$A$70:$B$72,2,0)</f>
        <v>Rizk Canessa, Michelle </v>
      </c>
    </row>
    <row r="102" customFormat="false" ht="12.75" hidden="false" customHeight="false" outlineLevel="0" collapsed="false">
      <c r="B102" s="2" t="s">
        <v>74</v>
      </c>
      <c r="C102" s="10" t="n">
        <f aca="false">C101+1</f>
        <v>26</v>
      </c>
      <c r="D102" s="0" t="n">
        <f aca="false">SUMXMY2($C27:$L27,$D$70:$M$70)</f>
        <v>9.3320154614323</v>
      </c>
      <c r="E102" s="0" t="n">
        <f aca="false">SUMXMY2($C27:$L27,$D$71:$M$71)</f>
        <v>14.5371197840518</v>
      </c>
      <c r="F102" s="0" t="n">
        <f aca="false">SUMXMY2($C27:$L27,$D$72:$M$72)</f>
        <v>19.8217731246634</v>
      </c>
      <c r="G102" s="0" t="n">
        <f aca="false">MIN(D102:F102)</f>
        <v>9.3320154614323</v>
      </c>
      <c r="H102" s="0" t="n">
        <f aca="false">MATCH(G102,D102:F102,0)</f>
        <v>1</v>
      </c>
      <c r="I102" s="0" t="str">
        <f aca="false">VLOOKUP(H102,$A$70:$B$72,2,0)</f>
        <v>Yagel, G Thomas </v>
      </c>
    </row>
    <row r="103" customFormat="false" ht="12.75" hidden="false" customHeight="false" outlineLevel="0" collapsed="false">
      <c r="B103" s="2" t="s">
        <v>76</v>
      </c>
      <c r="C103" s="10" t="n">
        <f aca="false">C102+1</f>
        <v>27</v>
      </c>
      <c r="D103" s="0" t="n">
        <f aca="false">SUMXMY2($C28:$L28,$D$70:$M$70)</f>
        <v>5.53833132581555</v>
      </c>
      <c r="E103" s="0" t="n">
        <f aca="false">SUMXMY2($C28:$L28,$D$71:$M$71)</f>
        <v>13.1389563343784</v>
      </c>
      <c r="F103" s="0" t="n">
        <f aca="false">SUMXMY2($C28:$L28,$D$72:$M$72)</f>
        <v>22.3162371264178</v>
      </c>
      <c r="G103" s="0" t="n">
        <f aca="false">MIN(D103:F103)</f>
        <v>5.53833132581555</v>
      </c>
      <c r="H103" s="0" t="n">
        <f aca="false">MATCH(G103,D103:F103,0)</f>
        <v>1</v>
      </c>
      <c r="I103" s="0" t="str">
        <f aca="false">VLOOKUP(H103,$A$70:$B$72,2,0)</f>
        <v>Yagel, G Thomas </v>
      </c>
    </row>
    <row r="104" customFormat="false" ht="12.75" hidden="false" customHeight="false" outlineLevel="0" collapsed="false">
      <c r="B104" s="2" t="s">
        <v>78</v>
      </c>
      <c r="C104" s="10" t="n">
        <f aca="false">C103+1</f>
        <v>28</v>
      </c>
      <c r="D104" s="0" t="n">
        <f aca="false">SUMXMY2($C29:$L29,$D$70:$M$70)</f>
        <v>9.78407563466833</v>
      </c>
      <c r="E104" s="0" t="n">
        <f aca="false">SUMXMY2($C29:$L29,$D$71:$M$71)</f>
        <v>6.3617797507362</v>
      </c>
      <c r="F104" s="0" t="n">
        <f aca="false">SUMXMY2($C29:$L29,$D$72:$M$72)</f>
        <v>22.0301282619282</v>
      </c>
      <c r="G104" s="0" t="n">
        <f aca="false">MIN(D104:F104)</f>
        <v>6.3617797507362</v>
      </c>
      <c r="H104" s="0" t="n">
        <f aca="false">MATCH(G104,D104:F104,0)</f>
        <v>2</v>
      </c>
      <c r="I104" s="0" t="str">
        <f aca="false">VLOOKUP(H104,$A$70:$B$72,2,0)</f>
        <v>Rizk Canessa, Michelle </v>
      </c>
    </row>
    <row r="105" customFormat="false" ht="12.75" hidden="false" customHeight="false" outlineLevel="0" collapsed="false">
      <c r="B105" s="2" t="s">
        <v>80</v>
      </c>
      <c r="C105" s="10" t="n">
        <f aca="false">C104+1</f>
        <v>29</v>
      </c>
      <c r="D105" s="0" t="n">
        <f aca="false">SUMXMY2($C30:$L30,$D$70:$M$70)</f>
        <v>0</v>
      </c>
      <c r="E105" s="0" t="n">
        <f aca="false">SUMXMY2($C30:$L30,$D$71:$M$71)</f>
        <v>14.5230884556164</v>
      </c>
      <c r="F105" s="0" t="n">
        <f aca="false">SUMXMY2($C30:$L30,$D$72:$M$72)</f>
        <v>20.0234396601785</v>
      </c>
      <c r="G105" s="0" t="n">
        <f aca="false">MIN(D105:F105)</f>
        <v>0</v>
      </c>
      <c r="H105" s="0" t="n">
        <f aca="false">MATCH(G105,D105:F105,0)</f>
        <v>1</v>
      </c>
      <c r="I105" s="0" t="str">
        <f aca="false">VLOOKUP(H105,$A$70:$B$72,2,0)</f>
        <v>Yagel, G Thomas </v>
      </c>
    </row>
    <row r="106" customFormat="false" ht="12.75" hidden="false" customHeight="false" outlineLevel="0" collapsed="false">
      <c r="B106" s="2" t="s">
        <v>82</v>
      </c>
      <c r="C106" s="10" t="n">
        <f aca="false">C105+1</f>
        <v>30</v>
      </c>
      <c r="D106" s="0" t="n">
        <f aca="false">SUMXMY2($C31:$L31,$D$70:$M$70)</f>
        <v>2.07709960228875</v>
      </c>
      <c r="E106" s="0" t="n">
        <f aca="false">SUMXMY2($C31:$L31,$D$71:$M$71)</f>
        <v>16.6001880579052</v>
      </c>
      <c r="F106" s="0" t="n">
        <f aca="false">SUMXMY2($C31:$L31,$D$72:$M$72)</f>
        <v>25.3460731220435</v>
      </c>
      <c r="G106" s="0" t="n">
        <f aca="false">MIN(D106:F106)</f>
        <v>2.07709960228875</v>
      </c>
      <c r="H106" s="0" t="n">
        <f aca="false">MATCH(G106,D106:F106,0)</f>
        <v>1</v>
      </c>
      <c r="I106" s="0" t="str">
        <f aca="false">VLOOKUP(H106,$A$70:$B$72,2,0)</f>
        <v>Yagel, G Thomas </v>
      </c>
    </row>
    <row r="107" customFormat="false" ht="12.75" hidden="false" customHeight="false" outlineLevel="0" collapsed="false">
      <c r="B107" s="2" t="s">
        <v>84</v>
      </c>
      <c r="C107" s="10" t="n">
        <f aca="false">C106+1</f>
        <v>31</v>
      </c>
      <c r="D107" s="0" t="n">
        <f aca="false">SUMXMY2($C32:$L32,$D$70:$M$70)</f>
        <v>20.6986985181914</v>
      </c>
      <c r="E107" s="0" t="n">
        <f aca="false">SUMXMY2($C32:$L32,$D$71:$M$71)</f>
        <v>14.4931367501306</v>
      </c>
      <c r="F107" s="0" t="n">
        <f aca="false">SUMXMY2($C32:$L32,$D$72:$M$72)</f>
        <v>15.2681554007704</v>
      </c>
      <c r="G107" s="0" t="n">
        <f aca="false">MIN(D107:F107)</f>
        <v>14.4931367501306</v>
      </c>
      <c r="H107" s="0" t="n">
        <f aca="false">MATCH(G107,D107:F107,0)</f>
        <v>2</v>
      </c>
      <c r="I107" s="0" t="str">
        <f aca="false">VLOOKUP(H107,$A$70:$B$72,2,0)</f>
        <v>Rizk Canessa, Michelle </v>
      </c>
    </row>
    <row r="108" customFormat="false" ht="12.75" hidden="false" customHeight="false" outlineLevel="0" collapsed="false">
      <c r="B108" s="2" t="s">
        <v>112</v>
      </c>
      <c r="C108" s="10" t="n">
        <f aca="false">C107+1</f>
        <v>32</v>
      </c>
      <c r="D108" s="0" t="n">
        <f aca="false">SUMXMY2($C33:$L33,$D$70:$M$70)</f>
        <v>7.64248451452386</v>
      </c>
      <c r="E108" s="0" t="n">
        <f aca="false">SUMXMY2($C33:$L33,$D$71:$M$71)</f>
        <v>7.68142035411852</v>
      </c>
      <c r="F108" s="0" t="n">
        <f aca="false">SUMXMY2($C33:$L33,$D$72:$M$72)</f>
        <v>16.6430032822074</v>
      </c>
      <c r="G108" s="0" t="n">
        <f aca="false">MIN(D108:F108)</f>
        <v>7.64248451452386</v>
      </c>
      <c r="H108" s="0" t="n">
        <f aca="false">MATCH(G108,D108:F108,0)</f>
        <v>1</v>
      </c>
      <c r="I108" s="0" t="str">
        <f aca="false">VLOOKUP(H108,$A$70:$B$72,2,0)</f>
        <v>Yagel, G Thomas </v>
      </c>
    </row>
    <row r="109" customFormat="false" ht="12.75" hidden="false" customHeight="false" outlineLevel="0" collapsed="false">
      <c r="B109" s="2" t="s">
        <v>113</v>
      </c>
      <c r="C109" s="10" t="n">
        <f aca="false">C108+1</f>
        <v>33</v>
      </c>
      <c r="D109" s="0" t="n">
        <f aca="false">SUMXMY2($C34:$L34,$D$70:$M$70)</f>
        <v>28.3404319421503</v>
      </c>
      <c r="E109" s="0" t="n">
        <f aca="false">SUMXMY2($C34:$L34,$D$71:$M$71)</f>
        <v>24.7889061744981</v>
      </c>
      <c r="F109" s="0" t="n">
        <f aca="false">SUMXMY2($C34:$L34,$D$72:$M$72)</f>
        <v>15.8273232464092</v>
      </c>
      <c r="G109" s="0" t="n">
        <f aca="false">MIN(D109:F109)</f>
        <v>15.8273232464092</v>
      </c>
      <c r="H109" s="0" t="n">
        <f aca="false">MATCH(G109,D109:F109,0)</f>
        <v>3</v>
      </c>
      <c r="I109" s="0" t="str">
        <f aca="false">VLOOKUP(H109,$A$70:$B$72,2,0)</f>
        <v>Henn, Matt </v>
      </c>
    </row>
    <row r="110" customFormat="false" ht="12.75" hidden="false" customHeight="false" outlineLevel="0" collapsed="false">
      <c r="B110" s="2" t="s">
        <v>114</v>
      </c>
      <c r="C110" s="10" t="n">
        <f aca="false">C109+1</f>
        <v>34</v>
      </c>
      <c r="D110" s="0" t="n">
        <f aca="false">SUMXMY2($C35:$L35,$D$70:$M$70)</f>
        <v>29.1138279656088</v>
      </c>
      <c r="E110" s="0" t="n">
        <f aca="false">SUMXMY2($C35:$L35,$D$71:$M$71)</f>
        <v>24.2964688411747</v>
      </c>
      <c r="F110" s="0" t="n">
        <f aca="false">SUMXMY2($C35:$L35,$D$72:$M$72)</f>
        <v>15.726989884159</v>
      </c>
      <c r="G110" s="0" t="n">
        <f aca="false">MIN(D110:F110)</f>
        <v>15.726989884159</v>
      </c>
      <c r="H110" s="0" t="n">
        <f aca="false">MATCH(G110,D110:F110,0)</f>
        <v>3</v>
      </c>
      <c r="I110" s="0" t="str">
        <f aca="false">VLOOKUP(H110,$A$70:$B$72,2,0)</f>
        <v>Henn, Matt </v>
      </c>
    </row>
    <row r="111" customFormat="false" ht="12.75" hidden="false" customHeight="false" outlineLevel="0" collapsed="false">
      <c r="B111" s="2" t="s">
        <v>115</v>
      </c>
      <c r="C111" s="10" t="n">
        <f aca="false">C110+1</f>
        <v>35</v>
      </c>
      <c r="D111" s="0" t="n">
        <f aca="false">SUMXMY2($C36:$L36,$D$70:$M$70)</f>
        <v>10.0616462828131</v>
      </c>
      <c r="E111" s="0" t="n">
        <f aca="false">SUMXMY2($C36:$L36,$D$71:$M$71)</f>
        <v>13.4839421667452</v>
      </c>
      <c r="F111" s="0" t="n">
        <f aca="false">SUMXMY2($C36:$L36,$D$72:$M$72)</f>
        <v>21.8377232598103</v>
      </c>
      <c r="G111" s="0" t="n">
        <f aca="false">MIN(D111:F111)</f>
        <v>10.0616462828131</v>
      </c>
      <c r="H111" s="0" t="n">
        <f aca="false">MATCH(G111,D111:F111,0)</f>
        <v>1</v>
      </c>
      <c r="I111" s="0" t="str">
        <f aca="false">VLOOKUP(H111,$A$70:$B$72,2,0)</f>
        <v>Yagel, G Thomas </v>
      </c>
    </row>
    <row r="112" customFormat="false" ht="12.75" hidden="false" customHeight="false" outlineLevel="0" collapsed="false">
      <c r="B112" s="2" t="s">
        <v>116</v>
      </c>
      <c r="C112" s="10" t="n">
        <f aca="false">C111+1</f>
        <v>36</v>
      </c>
      <c r="D112" s="0" t="n">
        <f aca="false">SUMXMY2($C37:$L37,$D$70:$M$70)</f>
        <v>24.2157937604713</v>
      </c>
      <c r="E112" s="0" t="n">
        <f aca="false">SUMXMY2($C37:$L37,$D$71:$M$71)</f>
        <v>21.4380896444034</v>
      </c>
      <c r="F112" s="0" t="n">
        <f aca="false">SUMXMY2($C37:$L37,$D$72:$M$72)</f>
        <v>12.260808852364</v>
      </c>
      <c r="G112" s="0" t="n">
        <f aca="false">MIN(D112:F112)</f>
        <v>12.260808852364</v>
      </c>
      <c r="H112" s="0" t="n">
        <f aca="false">MATCH(G112,D112:F112,0)</f>
        <v>3</v>
      </c>
      <c r="I112" s="0" t="str">
        <f aca="false">VLOOKUP(H112,$A$70:$B$72,2,0)</f>
        <v>Henn, Matt </v>
      </c>
    </row>
    <row r="113" customFormat="false" ht="12.75" hidden="false" customHeight="false" outlineLevel="0" collapsed="false">
      <c r="B113" s="2" t="s">
        <v>117</v>
      </c>
      <c r="C113" s="10" t="n">
        <f aca="false">C112+1</f>
        <v>37</v>
      </c>
      <c r="D113" s="0" t="n">
        <f aca="false">SUMXMY2($C38:$L38,$D$70:$M$70)</f>
        <v>5.92817248046045</v>
      </c>
      <c r="E113" s="0" t="n">
        <f aca="false">SUMXMY2($C38:$L38,$D$71:$M$71)</f>
        <v>23.9124926596037</v>
      </c>
      <c r="F113" s="0" t="n">
        <f aca="false">SUMXMY2($C38:$L38,$D$72:$M$72)</f>
        <v>25.951612140639</v>
      </c>
      <c r="G113" s="0" t="n">
        <f aca="false">MIN(D113:F113)</f>
        <v>5.92817248046045</v>
      </c>
      <c r="H113" s="0" t="n">
        <f aca="false">MATCH(G113,D113:F113,0)</f>
        <v>1</v>
      </c>
      <c r="I113" s="0" t="str">
        <f aca="false">VLOOKUP(H113,$A$70:$B$72,2,0)</f>
        <v>Yagel, G Thomas </v>
      </c>
    </row>
    <row r="114" customFormat="false" ht="12.75" hidden="false" customHeight="false" outlineLevel="0" collapsed="false">
      <c r="B114" s="2" t="s">
        <v>118</v>
      </c>
      <c r="C114" s="10" t="n">
        <f aca="false">C113+1</f>
        <v>38</v>
      </c>
      <c r="D114" s="0" t="n">
        <f aca="false">SUMXMY2($C39:$L39,$D$70:$M$70)</f>
        <v>14.9397665116997</v>
      </c>
      <c r="E114" s="0" t="n">
        <f aca="false">SUMXMY2($C39:$L39,$D$71:$M$71)</f>
        <v>11.8273441467636</v>
      </c>
      <c r="F114" s="0" t="n">
        <f aca="false">SUMXMY2($C39:$L39,$D$72:$M$72)</f>
        <v>17.3276953513257</v>
      </c>
      <c r="G114" s="0" t="n">
        <f aca="false">MIN(D114:F114)</f>
        <v>11.8273441467636</v>
      </c>
      <c r="H114" s="0" t="n">
        <f aca="false">MATCH(G114,D114:F114,0)</f>
        <v>2</v>
      </c>
      <c r="I114" s="0" t="str">
        <f aca="false">VLOOKUP(H114,$A$70:$B$72,2,0)</f>
        <v>Rizk Canessa, Michelle </v>
      </c>
    </row>
    <row r="115" customFormat="false" ht="12.75" hidden="false" customHeight="false" outlineLevel="0" collapsed="false">
      <c r="B115" s="2" t="s">
        <v>119</v>
      </c>
      <c r="C115" s="10" t="n">
        <f aca="false">C114+1</f>
        <v>39</v>
      </c>
      <c r="D115" s="0" t="n">
        <f aca="false">SUMXMY2($C40:$L40,$D$70:$M$70)</f>
        <v>11.0267683771292</v>
      </c>
      <c r="E115" s="0" t="n">
        <f aca="false">SUMXMY2($C40:$L40,$D$71:$M$71)</f>
        <v>14.8881676637774</v>
      </c>
      <c r="F115" s="0" t="n">
        <f aca="false">SUMXMY2($C40:$L40,$D$72:$M$72)</f>
        <v>16.9272871448128</v>
      </c>
      <c r="G115" s="0" t="n">
        <f aca="false">MIN(D115:F115)</f>
        <v>11.0267683771292</v>
      </c>
      <c r="H115" s="0" t="n">
        <f aca="false">MATCH(G115,D115:F115,0)</f>
        <v>1</v>
      </c>
      <c r="I115" s="0" t="str">
        <f aca="false">VLOOKUP(H115,$A$70:$B$72,2,0)</f>
        <v>Yagel, G Thomas </v>
      </c>
    </row>
    <row r="116" customFormat="false" ht="12.75" hidden="false" customHeight="false" outlineLevel="0" collapsed="false">
      <c r="B116" s="2" t="s">
        <v>120</v>
      </c>
      <c r="C116" s="10" t="n">
        <f aca="false">C115+1</f>
        <v>40</v>
      </c>
      <c r="D116" s="0" t="n">
        <f aca="false">SUMXMY2($C41:$L41,$D$70:$M$70)</f>
        <v>14.7239415722543</v>
      </c>
      <c r="E116" s="0" t="n">
        <f aca="false">SUMXMY2($C41:$L41,$D$71:$M$71)</f>
        <v>23.9781451357844</v>
      </c>
      <c r="F116" s="0" t="n">
        <f aca="false">SUMXMY2($C41:$L41,$D$72:$M$72)</f>
        <v>32.7240301999228</v>
      </c>
      <c r="G116" s="0" t="n">
        <f aca="false">MIN(D116:F116)</f>
        <v>14.7239415722543</v>
      </c>
      <c r="H116" s="0" t="n">
        <f aca="false">MATCH(G116,D116:F116,0)</f>
        <v>1</v>
      </c>
      <c r="I116" s="0" t="str">
        <f aca="false">VLOOKUP(H116,$A$70:$B$72,2,0)</f>
        <v>Yagel, G Thomas </v>
      </c>
    </row>
    <row r="117" customFormat="false" ht="12.75" hidden="false" customHeight="false" outlineLevel="0" collapsed="false">
      <c r="B117" s="2" t="s">
        <v>121</v>
      </c>
      <c r="C117" s="10" t="n">
        <f aca="false">C116+1</f>
        <v>41</v>
      </c>
      <c r="D117" s="0" t="n">
        <f aca="false">SUMXMY2($C42:$L42,$D$70:$M$70)</f>
        <v>15.3444358857092</v>
      </c>
      <c r="E117" s="0" t="n">
        <f aca="false">SUMXMY2($C42:$L42,$D$71:$M$71)</f>
        <v>16.3324709662144</v>
      </c>
      <c r="F117" s="0" t="n">
        <f aca="false">SUMXMY2($C42:$L42,$D$72:$M$72)</f>
        <v>25.5097517582539</v>
      </c>
      <c r="G117" s="0" t="n">
        <f aca="false">MIN(D117:F117)</f>
        <v>15.3444358857092</v>
      </c>
      <c r="H117" s="0" t="n">
        <f aca="false">MATCH(G117,D117:F117,0)</f>
        <v>1</v>
      </c>
      <c r="I117" s="0" t="str">
        <f aca="false">VLOOKUP(H117,$A$70:$B$72,2,0)</f>
        <v>Yagel, G Thomas </v>
      </c>
    </row>
    <row r="118" customFormat="false" ht="12.75" hidden="false" customHeight="false" outlineLevel="0" collapsed="false">
      <c r="B118" s="2" t="s">
        <v>122</v>
      </c>
      <c r="C118" s="10" t="n">
        <f aca="false">C117+1</f>
        <v>42</v>
      </c>
      <c r="D118" s="0" t="n">
        <f aca="false">SUMXMY2($C43:$L43,$D$70:$M$70)</f>
        <v>27.6817789161324</v>
      </c>
      <c r="E118" s="0" t="n">
        <f aca="false">SUMXMY2($C43:$L43,$D$71:$M$71)</f>
        <v>8.30239549648719</v>
      </c>
      <c r="F118" s="0" t="n">
        <f aca="false">SUMXMY2($C43:$L43,$D$72:$M$72)</f>
        <v>33.3152416153347</v>
      </c>
      <c r="G118" s="0" t="n">
        <f aca="false">MIN(D118:F118)</f>
        <v>8.30239549648719</v>
      </c>
      <c r="H118" s="0" t="n">
        <f aca="false">MATCH(G118,D118:F118,0)</f>
        <v>2</v>
      </c>
      <c r="I118" s="0" t="str">
        <f aca="false">VLOOKUP(H118,$A$70:$B$72,2,0)</f>
        <v>Rizk Canessa, Michelle </v>
      </c>
    </row>
    <row r="119" customFormat="false" ht="12.75" hidden="false" customHeight="false" outlineLevel="0" collapsed="false">
      <c r="B119" s="2" t="s">
        <v>123</v>
      </c>
      <c r="C119" s="10" t="n">
        <f aca="false">C118+1</f>
        <v>43</v>
      </c>
      <c r="D119" s="0" t="n">
        <f aca="false">SUMXMY2($C44:$L44,$D$70:$M$70)</f>
        <v>25.7295441030035</v>
      </c>
      <c r="E119" s="0" t="n">
        <f aca="false">SUMXMY2($C44:$L44,$D$71:$M$71)</f>
        <v>30.934648425623</v>
      </c>
      <c r="F119" s="0" t="n">
        <f aca="false">SUMXMY2($C44:$L44,$D$72:$M$72)</f>
        <v>8.95163830240122</v>
      </c>
      <c r="G119" s="0" t="n">
        <f aca="false">MIN(D119:F119)</f>
        <v>8.95163830240122</v>
      </c>
      <c r="H119" s="0" t="n">
        <f aca="false">MATCH(G119,D119:F119,0)</f>
        <v>3</v>
      </c>
      <c r="I119" s="0" t="str">
        <f aca="false">VLOOKUP(H119,$A$70:$B$72,2,0)</f>
        <v>Henn, Matt </v>
      </c>
    </row>
    <row r="120" customFormat="false" ht="12.75" hidden="false" customHeight="false" outlineLevel="0" collapsed="false">
      <c r="B120" s="2" t="s">
        <v>124</v>
      </c>
      <c r="C120" s="10" t="n">
        <f aca="false">C119+1</f>
        <v>44</v>
      </c>
      <c r="D120" s="0" t="n">
        <f aca="false">SUMXMY2($C45:$L45,$D$70:$M$70)</f>
        <v>20.0234396601785</v>
      </c>
      <c r="E120" s="0" t="n">
        <f aca="false">SUMXMY2($C45:$L45,$D$71:$M$71)</f>
        <v>21.7673122592712</v>
      </c>
      <c r="F120" s="0" t="n">
        <f aca="false">SUMXMY2($C45:$L45,$D$72:$M$72)</f>
        <v>0</v>
      </c>
      <c r="G120" s="0" t="n">
        <f aca="false">MIN(D120:F120)</f>
        <v>0</v>
      </c>
      <c r="H120" s="0" t="n">
        <f aca="false">MATCH(G120,D120:F120,0)</f>
        <v>3</v>
      </c>
      <c r="I120" s="0" t="str">
        <f aca="false">VLOOKUP(H120,$A$70:$B$72,2,0)</f>
        <v>Henn, Matt </v>
      </c>
    </row>
    <row r="121" customFormat="false" ht="12.75" hidden="false" customHeight="false" outlineLevel="0" collapsed="false">
      <c r="B121" s="2" t="s">
        <v>125</v>
      </c>
      <c r="C121" s="10" t="n">
        <f aca="false">C120+1</f>
        <v>45</v>
      </c>
      <c r="D121" s="0" t="n">
        <f aca="false">SUMXMY2($C46:$L46,$D$70:$M$70)</f>
        <v>25.3252574791917</v>
      </c>
      <c r="E121" s="0" t="n">
        <f aca="false">SUMXMY2($C46:$L46,$D$71:$M$71)</f>
        <v>22.1349634350663</v>
      </c>
      <c r="F121" s="0" t="n">
        <f aca="false">SUMXMY2($C46:$L46,$D$72:$M$72)</f>
        <v>12.9576826430268</v>
      </c>
      <c r="G121" s="0" t="n">
        <f aca="false">MIN(D121:F121)</f>
        <v>12.9576826430268</v>
      </c>
      <c r="H121" s="0" t="n">
        <f aca="false">MATCH(G121,D121:F121,0)</f>
        <v>3</v>
      </c>
      <c r="I121" s="0" t="str">
        <f aca="false">VLOOKUP(H121,$A$70:$B$72,2,0)</f>
        <v>Henn, Matt </v>
      </c>
    </row>
    <row r="122" customFormat="false" ht="12.75" hidden="false" customHeight="false" outlineLevel="0" collapsed="false">
      <c r="B122" s="2" t="s">
        <v>126</v>
      </c>
      <c r="C122" s="10" t="n">
        <f aca="false">C121+1</f>
        <v>46</v>
      </c>
      <c r="D122" s="0" t="n">
        <f aca="false">SUMXMY2($C47:$L47,$D$70:$M$70)</f>
        <v>22.2869078471124</v>
      </c>
      <c r="E122" s="0" t="n">
        <f aca="false">SUMXMY2($C47:$L47,$D$71:$M$71)</f>
        <v>25.0312378916464</v>
      </c>
      <c r="F122" s="0" t="n">
        <f aca="false">SUMXMY2($C47:$L47,$D$72:$M$72)</f>
        <v>16.6774567985813</v>
      </c>
      <c r="G122" s="0" t="n">
        <f aca="false">MIN(D122:F122)</f>
        <v>16.6774567985813</v>
      </c>
      <c r="H122" s="0" t="n">
        <f aca="false">MATCH(G122,D122:F122,0)</f>
        <v>3</v>
      </c>
      <c r="I122" s="0" t="str">
        <f aca="false">VLOOKUP(H122,$A$70:$B$72,2,0)</f>
        <v>Henn, Matt </v>
      </c>
    </row>
    <row r="123" customFormat="false" ht="12.75" hidden="false" customHeight="false" outlineLevel="0" collapsed="false">
      <c r="B123" s="2" t="s">
        <v>127</v>
      </c>
      <c r="C123" s="10" t="n">
        <f aca="false">C122+1</f>
        <v>47</v>
      </c>
      <c r="D123" s="0" t="n">
        <f aca="false">SUMXMY2($C48:$L48,$D$70:$M$70)</f>
        <v>21.789249503136</v>
      </c>
      <c r="E123" s="0" t="n">
        <f aca="false">SUMXMY2($C48:$L48,$D$71:$M$71)</f>
        <v>28.3046847901929</v>
      </c>
      <c r="F123" s="0" t="n">
        <f aca="false">SUMXMY2($C48:$L48,$D$72:$M$72)</f>
        <v>27.098270411652</v>
      </c>
      <c r="G123" s="0" t="n">
        <f aca="false">MIN(D123:F123)</f>
        <v>21.789249503136</v>
      </c>
      <c r="H123" s="0" t="n">
        <f aca="false">MATCH(G123,D123:F123,0)</f>
        <v>1</v>
      </c>
      <c r="I123" s="0" t="str">
        <f aca="false">VLOOKUP(H123,$A$70:$B$72,2,0)</f>
        <v>Yagel, G Thomas </v>
      </c>
    </row>
    <row r="124" customFormat="false" ht="12.75" hidden="false" customHeight="false" outlineLevel="0" collapsed="false">
      <c r="B124" s="2" t="s">
        <v>128</v>
      </c>
      <c r="C124" s="10" t="n">
        <f aca="false">C123+1</f>
        <v>48</v>
      </c>
      <c r="D124" s="0" t="n">
        <f aca="false">SUMXMY2($C49:$L49,$D$70:$M$70)</f>
        <v>19.3702551412446</v>
      </c>
      <c r="E124" s="0" t="n">
        <f aca="false">SUMXMY2($C49:$L49,$D$71:$M$71)</f>
        <v>11.7696301326818</v>
      </c>
      <c r="F124" s="0" t="n">
        <f aca="false">SUMXMY2($C49:$L49,$D$72:$M$72)</f>
        <v>20.1234112257469</v>
      </c>
      <c r="G124" s="0" t="n">
        <f aca="false">MIN(D124:F124)</f>
        <v>11.7696301326818</v>
      </c>
      <c r="H124" s="0" t="n">
        <f aca="false">MATCH(G124,D124:F124,0)</f>
        <v>2</v>
      </c>
      <c r="I124" s="0" t="str">
        <f aca="false">VLOOKUP(H124,$A$70:$B$72,2,0)</f>
        <v>Rizk Canessa, Michelle </v>
      </c>
    </row>
    <row r="125" customFormat="false" ht="12.75" hidden="false" customHeight="false" outlineLevel="0" collapsed="false">
      <c r="B125" s="2" t="s">
        <v>129</v>
      </c>
      <c r="C125" s="10" t="n">
        <f aca="false">C124+1</f>
        <v>49</v>
      </c>
      <c r="D125" s="0" t="n">
        <f aca="false">SUMXMY2($C50:$L50,$D$70:$M$70)</f>
        <v>14.8858760238417</v>
      </c>
      <c r="E125" s="0" t="n">
        <f aca="false">SUMXMY2($C50:$L50,$D$71:$M$71)</f>
        <v>11.3857084607203</v>
      </c>
      <c r="F125" s="0" t="n">
        <f aca="false">SUMXMY2($C50:$L50,$D$72:$M$72)</f>
        <v>36.3985545795677</v>
      </c>
      <c r="G125" s="0" t="n">
        <f aca="false">MIN(D125:F125)</f>
        <v>11.3857084607203</v>
      </c>
      <c r="H125" s="0" t="n">
        <f aca="false">MATCH(G125,D125:F125,0)</f>
        <v>2</v>
      </c>
      <c r="I125" s="0" t="str">
        <f aca="false">VLOOKUP(H125,$A$70:$B$72,2,0)</f>
        <v>Rizk Canessa, Michelle </v>
      </c>
    </row>
    <row r="126" customFormat="false" ht="12.75" hidden="false" customHeight="false" outlineLevel="0" collapsed="false">
      <c r="B126" s="2" t="s">
        <v>130</v>
      </c>
      <c r="C126" s="10" t="n">
        <f aca="false">C125+1</f>
        <v>50</v>
      </c>
      <c r="D126" s="0" t="n">
        <f aca="false">SUMXMY2($C51:$L51,$D$70:$M$70)</f>
        <v>10.4164579074755</v>
      </c>
      <c r="E126" s="0" t="n">
        <f aca="false">SUMXMY2($C51:$L51,$D$71:$M$71)</f>
        <v>16.9652672660662</v>
      </c>
      <c r="F126" s="0" t="n">
        <f aca="false">SUMXMY2($C51:$L51,$D$72:$M$72)</f>
        <v>22.2499206066777</v>
      </c>
      <c r="G126" s="0" t="n">
        <f aca="false">MIN(D126:F126)</f>
        <v>10.4164579074755</v>
      </c>
      <c r="H126" s="0" t="n">
        <f aca="false">MATCH(G126,D126:F126,0)</f>
        <v>1</v>
      </c>
      <c r="I126" s="0" t="str">
        <f aca="false">VLOOKUP(H126,$A$70:$B$72,2,0)</f>
        <v>Yagel, G Thomas </v>
      </c>
    </row>
    <row r="127" customFormat="false" ht="12.75" hidden="false" customHeight="false" outlineLevel="0" collapsed="false">
      <c r="B127" s="2" t="s">
        <v>131</v>
      </c>
      <c r="C127" s="10" t="n">
        <f aca="false">C126+1</f>
        <v>51</v>
      </c>
      <c r="D127" s="0" t="n">
        <f aca="false">SUMXMY2($C52:$L52,$D$70:$M$70)</f>
        <v>21.5433723149218</v>
      </c>
      <c r="E127" s="0" t="n">
        <f aca="false">SUMXMY2($C52:$L52,$D$71:$M$71)</f>
        <v>18.069718226459</v>
      </c>
      <c r="F127" s="0" t="n">
        <f aca="false">SUMXMY2($C52:$L52,$D$72:$M$72)</f>
        <v>6.25470540986702</v>
      </c>
      <c r="G127" s="0" t="n">
        <f aca="false">MIN(D127:F127)</f>
        <v>6.25470540986702</v>
      </c>
      <c r="H127" s="0" t="n">
        <f aca="false">MATCH(G127,D127:F127,0)</f>
        <v>3</v>
      </c>
      <c r="I127" s="0" t="str">
        <f aca="false">VLOOKUP(H127,$A$70:$B$72,2,0)</f>
        <v>Henn, Matt </v>
      </c>
    </row>
    <row r="128" customFormat="false" ht="12.75" hidden="false" customHeight="false" outlineLevel="0" collapsed="false">
      <c r="B128" s="2" t="s">
        <v>132</v>
      </c>
      <c r="C128" s="10" t="n">
        <f aca="false">C127+1</f>
        <v>52</v>
      </c>
      <c r="D128" s="0" t="n">
        <f aca="false">SUMXMY2($C53:$L53,$D$70:$M$70)</f>
        <v>6.51629932403762</v>
      </c>
      <c r="E128" s="0" t="n">
        <f aca="false">SUMXMY2($C53:$L53,$D$71:$M$71)</f>
        <v>7.89894019960351</v>
      </c>
      <c r="F128" s="0" t="n">
        <f aca="false">SUMXMY2($C53:$L53,$D$72:$M$72)</f>
        <v>20.1060569872687</v>
      </c>
      <c r="G128" s="0" t="n">
        <f aca="false">MIN(D128:F128)</f>
        <v>6.51629932403762</v>
      </c>
      <c r="H128" s="0" t="n">
        <f aca="false">MATCH(G128,D128:F128,0)</f>
        <v>1</v>
      </c>
      <c r="I128" s="0" t="str">
        <f aca="false">VLOOKUP(H128,$A$70:$B$72,2,0)</f>
        <v>Yagel, G Thomas </v>
      </c>
    </row>
    <row r="129" customFormat="false" ht="12.75" hidden="false" customHeight="false" outlineLevel="0" collapsed="false">
      <c r="B129" s="2" t="s">
        <v>133</v>
      </c>
      <c r="C129" s="10" t="n">
        <f aca="false">C128+1</f>
        <v>53</v>
      </c>
      <c r="D129" s="0" t="n">
        <f aca="false">SUMXMY2($C54:$L54,$D$70:$M$70)</f>
        <v>16.4384146599422</v>
      </c>
      <c r="E129" s="0" t="n">
        <f aca="false">SUMXMY2($C54:$L54,$D$71:$M$71)</f>
        <v>5.37655792785263</v>
      </c>
      <c r="F129" s="0" t="n">
        <f aca="false">SUMXMY2($C54:$L54,$D$72:$M$72)</f>
        <v>17.1915707444446</v>
      </c>
      <c r="G129" s="0" t="n">
        <f aca="false">MIN(D129:F129)</f>
        <v>5.37655792785263</v>
      </c>
      <c r="H129" s="0" t="n">
        <f aca="false">MATCH(G129,D129:F129,0)</f>
        <v>2</v>
      </c>
      <c r="I129" s="0" t="str">
        <f aca="false">VLOOKUP(H129,$A$70:$B$72,2,0)</f>
        <v>Rizk Canessa, Michelle </v>
      </c>
    </row>
    <row r="130" customFormat="false" ht="12.75" hidden="false" customHeight="false" outlineLevel="0" collapsed="false">
      <c r="B130" s="2" t="s">
        <v>134</v>
      </c>
      <c r="C130" s="10" t="n">
        <f aca="false">C129+1</f>
        <v>54</v>
      </c>
      <c r="D130" s="0" t="n">
        <f aca="false">SUMXMY2($C55:$L55,$D$70:$M$70)</f>
        <v>39.6745623197374</v>
      </c>
      <c r="E130" s="0" t="n">
        <f aca="false">SUMXMY2($C55:$L55,$D$71:$M$71)</f>
        <v>39.2675341597407</v>
      </c>
      <c r="F130" s="0" t="n">
        <f aca="false">SUMXMY2($C55:$L55,$D$72:$M$72)</f>
        <v>20.9614536239962</v>
      </c>
      <c r="G130" s="0" t="n">
        <f aca="false">MIN(D130:F130)</f>
        <v>20.9614536239962</v>
      </c>
      <c r="H130" s="0" t="n">
        <f aca="false">MATCH(G130,D130:F130,0)</f>
        <v>3</v>
      </c>
      <c r="I130" s="0" t="str">
        <f aca="false">VLOOKUP(H130,$A$70:$B$72,2,0)</f>
        <v>Henn, Matt </v>
      </c>
    </row>
    <row r="131" customFormat="false" ht="12.75" hidden="false" customHeight="false" outlineLevel="0" collapsed="false">
      <c r="B131" s="2" t="s">
        <v>135</v>
      </c>
      <c r="C131" s="10" t="n">
        <f aca="false">C130+1</f>
        <v>55</v>
      </c>
      <c r="D131" s="0" t="n">
        <f aca="false">SUMXMY2($C56:$L56,$D$70:$M$70)</f>
        <v>12.4642282304588</v>
      </c>
      <c r="E131" s="0" t="n">
        <f aca="false">SUMXMY2($C56:$L56,$D$71:$M$71)</f>
        <v>20.0134950344908</v>
      </c>
      <c r="F131" s="0" t="n">
        <f aca="false">SUMXMY2($C56:$L56,$D$72:$M$72)</f>
        <v>32.220611822156</v>
      </c>
      <c r="G131" s="0" t="n">
        <f aca="false">MIN(D131:F131)</f>
        <v>12.4642282304588</v>
      </c>
      <c r="H131" s="0" t="n">
        <f aca="false">MATCH(G131,D131:F131,0)</f>
        <v>1</v>
      </c>
      <c r="I131" s="0" t="str">
        <f aca="false">VLOOKUP(H131,$A$70:$B$72,2,0)</f>
        <v>Yagel, G Thomas </v>
      </c>
    </row>
    <row r="132" customFormat="false" ht="12.75" hidden="false" customHeight="false" outlineLevel="0" collapsed="false">
      <c r="B132" s="2" t="s">
        <v>136</v>
      </c>
      <c r="C132" s="10" t="n">
        <f aca="false">C131+1</f>
        <v>56</v>
      </c>
      <c r="D132" s="0" t="n">
        <f aca="false">SUMXMY2($C57:$L57,$D$70:$M$70)</f>
        <v>25.4774457282506</v>
      </c>
      <c r="E132" s="0" t="n">
        <f aca="false">SUMXMY2($C57:$L57,$D$71:$M$71)</f>
        <v>33.7491759793363</v>
      </c>
      <c r="F132" s="0" t="n">
        <f aca="false">SUMXMY2($C57:$L57,$D$72:$M$72)</f>
        <v>8.52063199653824</v>
      </c>
      <c r="G132" s="0" t="n">
        <f aca="false">MIN(D132:F132)</f>
        <v>8.52063199653824</v>
      </c>
      <c r="H132" s="0" t="n">
        <f aca="false">MATCH(G132,D132:F132,0)</f>
        <v>3</v>
      </c>
      <c r="I132" s="0" t="str">
        <f aca="false">VLOOKUP(H132,$A$70:$B$72,2,0)</f>
        <v>Henn, Matt </v>
      </c>
    </row>
    <row r="133" customFormat="false" ht="12.75" hidden="false" customHeight="false" outlineLevel="0" collapsed="false">
      <c r="B133" s="2" t="s">
        <v>137</v>
      </c>
      <c r="C133" s="10" t="n">
        <f aca="false">C132+1</f>
        <v>57</v>
      </c>
      <c r="D133" s="0" t="n">
        <f aca="false">SUMXMY2($C58:$L58,$D$70:$M$70)</f>
        <v>23.5231900371034</v>
      </c>
      <c r="E133" s="0" t="n">
        <f aca="false">SUMXMY2($C58:$L58,$D$71:$M$71)</f>
        <v>26.9719993956941</v>
      </c>
      <c r="F133" s="0" t="n">
        <f aca="false">SUMXMY2($C58:$L58,$D$72:$M$72)</f>
        <v>1.74345541289609</v>
      </c>
      <c r="G133" s="0" t="n">
        <f aca="false">MIN(D133:F133)</f>
        <v>1.74345541289609</v>
      </c>
      <c r="H133" s="0" t="n">
        <f aca="false">MATCH(G133,D133:F133,0)</f>
        <v>3</v>
      </c>
      <c r="I133" s="0" t="str">
        <f aca="false">VLOOKUP(H133,$A$70:$B$72,2,0)</f>
        <v>Henn, Matt </v>
      </c>
    </row>
    <row r="134" customFormat="false" ht="12.75" hidden="false" customHeight="false" outlineLevel="0" collapsed="false">
      <c r="B134" s="2" t="s">
        <v>138</v>
      </c>
      <c r="C134" s="10" t="n">
        <f aca="false">C133+1</f>
        <v>58</v>
      </c>
      <c r="D134" s="0" t="n">
        <f aca="false">SUMXMY2($C59:$L59,$D$70:$M$70)</f>
        <v>12.9063244384961</v>
      </c>
      <c r="E134" s="0" t="n">
        <f aca="false">SUMXMY2($C59:$L59,$D$71:$M$71)</f>
        <v>3.23953094690845</v>
      </c>
      <c r="F134" s="0" t="n">
        <f aca="false">SUMXMY2($C59:$L59,$D$72:$M$72)</f>
        <v>21.7613093466034</v>
      </c>
      <c r="G134" s="0" t="n">
        <f aca="false">MIN(D134:F134)</f>
        <v>3.23953094690845</v>
      </c>
      <c r="H134" s="0" t="n">
        <f aca="false">MATCH(G134,D134:F134,0)</f>
        <v>2</v>
      </c>
      <c r="I134" s="0" t="str">
        <f aca="false">VLOOKUP(H134,$A$70:$B$72,2,0)</f>
        <v>Rizk Canessa, Michelle </v>
      </c>
    </row>
    <row r="135" customFormat="false" ht="12.75" hidden="false" customHeight="false" outlineLevel="0" collapsed="false">
      <c r="B135" s="2" t="s">
        <v>139</v>
      </c>
      <c r="C135" s="10" t="n">
        <f aca="false">C134+1</f>
        <v>59</v>
      </c>
      <c r="D135" s="0" t="n">
        <f aca="false">SUMXMY2($C60:$L60,$D$70:$M$70)</f>
        <v>35.1888743538008</v>
      </c>
      <c r="E135" s="0" t="n">
        <f aca="false">SUMXMY2($C60:$L60,$D$71:$M$71)</f>
        <v>36.8813887483627</v>
      </c>
      <c r="F135" s="0" t="n">
        <f aca="false">SUMXMY2($C60:$L60,$D$72:$M$72)</f>
        <v>11.6528447655647</v>
      </c>
      <c r="G135" s="0" t="n">
        <f aca="false">MIN(D135:F135)</f>
        <v>11.6528447655647</v>
      </c>
      <c r="H135" s="0" t="n">
        <f aca="false">MATCH(G135,D135:F135,0)</f>
        <v>3</v>
      </c>
      <c r="I135" s="0" t="str">
        <f aca="false">VLOOKUP(H135,$A$70:$B$72,2,0)</f>
        <v>Henn, Matt </v>
      </c>
    </row>
    <row r="136" customFormat="false" ht="12.75" hidden="false" customHeight="false" outlineLevel="0" collapsed="false">
      <c r="B136" s="2" t="s">
        <v>140</v>
      </c>
      <c r="C136" s="10" t="n">
        <f aca="false">C135+1</f>
        <v>60</v>
      </c>
      <c r="D136" s="0" t="n">
        <f aca="false">SUMXMY2($C61:$L61,$D$70:$M$70)</f>
        <v>17.3885481278654</v>
      </c>
      <c r="E136" s="0" t="n">
        <f aca="false">SUMXMY2($C61:$L61,$D$71:$M$71)</f>
        <v>10.1491548428294</v>
      </c>
      <c r="F136" s="0" t="n">
        <f aca="false">SUMXMY2($C61:$L61,$D$72:$M$72)</f>
        <v>24.7783057910964</v>
      </c>
      <c r="G136" s="0" t="n">
        <f aca="false">MIN(D136:F136)</f>
        <v>10.1491548428294</v>
      </c>
      <c r="H136" s="0" t="n">
        <f aca="false">MATCH(G136,D136:F136,0)</f>
        <v>2</v>
      </c>
      <c r="I136" s="0" t="str">
        <f aca="false">VLOOKUP(H136,$A$70:$B$72,2,0)</f>
        <v>Rizk Canessa, Michelle </v>
      </c>
    </row>
    <row r="137" customFormat="false" ht="12.75" hidden="false" customHeight="false" outlineLevel="0" collapsed="false">
      <c r="B137" s="2" t="s">
        <v>141</v>
      </c>
      <c r="C137" s="10" t="n">
        <f aca="false">C136+1</f>
        <v>61</v>
      </c>
      <c r="D137" s="0" t="n">
        <f aca="false">SUMXMY2($C62:$L62,$D$70:$M$70)</f>
        <v>7.9033273381295</v>
      </c>
      <c r="E137" s="0" t="n">
        <f aca="false">SUMXMY2($C62:$L62,$D$71:$M$71)</f>
        <v>17.1575309016596</v>
      </c>
      <c r="F137" s="0" t="n">
        <f aca="false">SUMXMY2($C62:$L62,$D$72:$M$72)</f>
        <v>22.6578821062217</v>
      </c>
      <c r="G137" s="0" t="n">
        <f aca="false">MIN(D137:F137)</f>
        <v>7.9033273381295</v>
      </c>
      <c r="H137" s="0" t="n">
        <f aca="false">MATCH(G137,D137:F137,0)</f>
        <v>1</v>
      </c>
      <c r="I137" s="0" t="str">
        <f aca="false">VLOOKUP(H137,$A$70:$B$72,2,0)</f>
        <v>Yagel, G Thomas </v>
      </c>
    </row>
    <row r="138" customFormat="false" ht="12.75" hidden="false" customHeight="false" outlineLevel="0" collapsed="false">
      <c r="B138" s="2" t="s">
        <v>142</v>
      </c>
      <c r="C138" s="10" t="n">
        <f aca="false">C137+1</f>
        <v>62</v>
      </c>
      <c r="D138" s="0" t="n">
        <f aca="false">SUMXMY2($C63:$L63,$D$70:$M$70)</f>
        <v>16.4619383341741</v>
      </c>
      <c r="E138" s="0" t="n">
        <f aca="false">SUMXMY2($C63:$L63,$D$71:$M$71)</f>
        <v>11.9279392540774</v>
      </c>
      <c r="F138" s="0" t="n">
        <f aca="false">SUMXMY2($C63:$L63,$D$72:$M$72)</f>
        <v>30.0183219258713</v>
      </c>
      <c r="G138" s="0" t="n">
        <f aca="false">MIN(D138:F138)</f>
        <v>11.9279392540774</v>
      </c>
      <c r="H138" s="0" t="n">
        <f aca="false">MATCH(G138,D138:F138,0)</f>
        <v>2</v>
      </c>
      <c r="I138" s="0" t="str">
        <f aca="false">VLOOKUP(H138,$A$70:$B$72,2,0)</f>
        <v>Rizk Canessa, Michelle </v>
      </c>
    </row>
    <row r="139" customFormat="false" ht="12.75" hidden="false" customHeight="false" outlineLevel="0" collapsed="false">
      <c r="B139" s="2" t="s">
        <v>143</v>
      </c>
      <c r="C139" s="10" t="n">
        <f aca="false">C138+1</f>
        <v>63</v>
      </c>
      <c r="D139" s="0" t="n">
        <f aca="false">SUMXMY2($C64:$L64,$D$70:$M$70)</f>
        <v>15.1152457332619</v>
      </c>
      <c r="E139" s="0" t="n">
        <f aca="false">SUMXMY2($C64:$L64,$D$71:$M$71)</f>
        <v>22.7158707418247</v>
      </c>
      <c r="F139" s="0" t="n">
        <f aca="false">SUMXMY2($C64:$L64,$D$72:$M$72)</f>
        <v>14.3620896487596</v>
      </c>
      <c r="G139" s="0" t="n">
        <f aca="false">MIN(D139:F139)</f>
        <v>14.3620896487596</v>
      </c>
      <c r="H139" s="0" t="n">
        <f aca="false">MATCH(G139,D139:F139,0)</f>
        <v>3</v>
      </c>
      <c r="I139" s="0" t="str">
        <f aca="false">VLOOKUP(H139,$A$70:$B$72,2,0)</f>
        <v>Henn, Matt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B60" colorId="64" zoomScale="100" zoomScaleNormal="100" zoomScalePageLayoutView="100" workbookViewId="0">
      <selection pane="topLeft" activeCell="K71" activeCellId="0" sqref="K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2.85"/>
  </cols>
  <sheetData>
    <row r="1" customFormat="false" ht="12.75" hidden="false" customHeight="false" outlineLevel="0" collapsed="false">
      <c r="A1" s="0" t="str">
        <f aca="false">'Standardized Data'!A2</f>
        <v>Student</v>
      </c>
      <c r="B1" s="2" t="str">
        <f aca="false">'Standardized Data'!B2</f>
        <v>Name</v>
      </c>
      <c r="C1" s="0" t="str">
        <f aca="false">'Standardized Data'!C2</f>
        <v>Timing</v>
      </c>
      <c r="D1" s="0" t="str">
        <f aca="false">'Standardized Data'!D2</f>
        <v>Price</v>
      </c>
      <c r="E1" s="0" t="str">
        <f aca="false">'Standardized Data'!E2</f>
        <v>Food</v>
      </c>
      <c r="F1" s="0" t="str">
        <f aca="false">'Standardized Data'!F2</f>
        <v>Drinks</v>
      </c>
      <c r="G1" s="0" t="str">
        <f aca="false">'Standardized Data'!G2</f>
        <v>Asian</v>
      </c>
      <c r="H1" s="0" t="str">
        <f aca="false">'Standardized Data'!H2</f>
        <v>Junk food</v>
      </c>
      <c r="I1" s="0" t="str">
        <f aca="false">'Standardized Data'!I2</f>
        <v>S&amp;S</v>
      </c>
      <c r="J1" s="0" t="str">
        <f aca="false">'Standardized Data'!J2</f>
        <v>Vegi</v>
      </c>
      <c r="K1" s="0" t="str">
        <f aca="false">'Standardized Data'!K2</f>
        <v>take-out</v>
      </c>
      <c r="L1" s="0" t="str">
        <f aca="false">'Standardized Data'!L2</f>
        <v>eat-in</v>
      </c>
    </row>
    <row r="2" customFormat="false" ht="12.75" hidden="false" customHeight="false" outlineLevel="0" collapsed="false">
      <c r="A2" s="0" t="n">
        <f aca="false">'Standardized Data'!A3</f>
        <v>1</v>
      </c>
      <c r="B2" s="2" t="str">
        <f aca="false">'Standardized Data'!B3</f>
        <v>Ardila Higuera, Javier </v>
      </c>
      <c r="C2" s="3" t="n">
        <f aca="false">'Standardized Data'!C3</f>
        <v>0.916189078540954</v>
      </c>
      <c r="D2" s="3" t="n">
        <f aca="false">'Standardized Data'!D3</f>
        <v>1.65998661306516</v>
      </c>
      <c r="E2" s="3" t="n">
        <f aca="false">'Standardized Data'!E3</f>
        <v>-1.94553431866513</v>
      </c>
      <c r="F2" s="3" t="n">
        <f aca="false">'Standardized Data'!F3</f>
        <v>0.651892571643461</v>
      </c>
      <c r="G2" s="3" t="n">
        <f aca="false">'Standardized Data'!G3</f>
        <v>1.01146787416968</v>
      </c>
      <c r="H2" s="3" t="n">
        <f aca="false">'Standardized Data'!H3</f>
        <v>0.428196181950769</v>
      </c>
      <c r="I2" s="3" t="n">
        <f aca="false">'Standardized Data'!I3</f>
        <v>0.142862286321216</v>
      </c>
      <c r="J2" s="3" t="n">
        <f aca="false">'Standardized Data'!J3</f>
        <v>-1.04374735317937</v>
      </c>
      <c r="K2" s="3" t="n">
        <f aca="false">'Standardized Data'!K3</f>
        <v>-0.578810808505879</v>
      </c>
      <c r="L2" s="3" t="n">
        <f aca="false">'Standardized Data'!L3</f>
        <v>0.578810808505879</v>
      </c>
    </row>
    <row r="3" customFormat="false" ht="12.75" hidden="false" customHeight="false" outlineLevel="0" collapsed="false">
      <c r="A3" s="0" t="n">
        <f aca="false">'Standardized Data'!A4</f>
        <v>2</v>
      </c>
      <c r="B3" s="2" t="str">
        <f aca="false">'Standardized Data'!B4</f>
        <v>Arvedlund, Maggie </v>
      </c>
      <c r="C3" s="3" t="n">
        <f aca="false">'Standardized Data'!C4</f>
        <v>0.916189078540954</v>
      </c>
      <c r="D3" s="3" t="n">
        <f aca="false">'Standardized Data'!D4</f>
        <v>-0.829993306532582</v>
      </c>
      <c r="E3" s="3" t="n">
        <f aca="false">'Standardized Data'!E4</f>
        <v>0.505838922852934</v>
      </c>
      <c r="F3" s="3" t="n">
        <f aca="false">'Standardized Data'!F4</f>
        <v>0.651892571643461</v>
      </c>
      <c r="G3" s="3" t="n">
        <f aca="false">'Standardized Data'!G4</f>
        <v>1.01146787416968</v>
      </c>
      <c r="H3" s="3" t="n">
        <f aca="false">'Standardized Data'!H4</f>
        <v>0.428196181950769</v>
      </c>
      <c r="I3" s="3" t="n">
        <f aca="false">'Standardized Data'!I4</f>
        <v>1.26790279110079</v>
      </c>
      <c r="J3" s="3" t="n">
        <f aca="false">'Standardized Data'!J4</f>
        <v>-0.142979089476626</v>
      </c>
      <c r="K3" s="3" t="n">
        <f aca="false">'Standardized Data'!K4</f>
        <v>-0.578810808505879</v>
      </c>
      <c r="L3" s="3" t="n">
        <f aca="false">'Standardized Data'!L4</f>
        <v>0.578810808505879</v>
      </c>
    </row>
    <row r="4" customFormat="false" ht="12.75" hidden="false" customHeight="false" outlineLevel="0" collapsed="false">
      <c r="A4" s="0" t="n">
        <f aca="false">'Standardized Data'!A5</f>
        <v>3</v>
      </c>
      <c r="B4" s="2" t="str">
        <f aca="false">'Standardized Data'!B5</f>
        <v>Baca, Antonio </v>
      </c>
      <c r="C4" s="3" t="n">
        <f aca="false">'Standardized Data'!C5</f>
        <v>0.916189078540954</v>
      </c>
      <c r="D4" s="3" t="n">
        <f aca="false">'Standardized Data'!D5</f>
        <v>-0.829993306532582</v>
      </c>
      <c r="E4" s="3" t="n">
        <f aca="false">'Standardized Data'!E5</f>
        <v>0.505838922852934</v>
      </c>
      <c r="F4" s="3" t="n">
        <f aca="false">'Standardized Data'!F5</f>
        <v>-1.50964595538486</v>
      </c>
      <c r="G4" s="3" t="n">
        <f aca="false">'Standardized Data'!G5</f>
        <v>1.01146787416968</v>
      </c>
      <c r="H4" s="3" t="n">
        <f aca="false">'Standardized Data'!H5</f>
        <v>-1.4322424016974</v>
      </c>
      <c r="I4" s="3" t="n">
        <f aca="false">'Standardized Data'!I5</f>
        <v>1.26790279110079</v>
      </c>
      <c r="J4" s="3" t="n">
        <f aca="false">'Standardized Data'!J5</f>
        <v>0.75778917422612</v>
      </c>
      <c r="K4" s="3" t="n">
        <f aca="false">'Standardized Data'!K5</f>
        <v>-0.578810808505879</v>
      </c>
      <c r="L4" s="3" t="n">
        <f aca="false">'Standardized Data'!L5</f>
        <v>0.578810808505879</v>
      </c>
    </row>
    <row r="5" customFormat="false" ht="12.75" hidden="false" customHeight="false" outlineLevel="0" collapsed="false">
      <c r="A5" s="0" t="n">
        <f aca="false">'Standardized Data'!A6</f>
        <v>4</v>
      </c>
      <c r="B5" s="2" t="str">
        <f aca="false">'Standardized Data'!B6</f>
        <v>Bourgeois, Jamaal </v>
      </c>
      <c r="C5" s="3" t="n">
        <f aca="false">'Standardized Data'!C6</f>
        <v>0.916189078540954</v>
      </c>
      <c r="D5" s="3" t="n">
        <f aca="false">'Standardized Data'!D6</f>
        <v>-0.829993306532582</v>
      </c>
      <c r="E5" s="3" t="n">
        <f aca="false">'Standardized Data'!E6</f>
        <v>-1.94553431866513</v>
      </c>
      <c r="F5" s="3" t="n">
        <f aca="false">'Standardized Data'!F6</f>
        <v>0.651892571643461</v>
      </c>
      <c r="G5" s="3" t="n">
        <f aca="false">'Standardized Data'!G6</f>
        <v>1.01146787416968</v>
      </c>
      <c r="H5" s="3" t="n">
        <f aca="false">'Standardized Data'!H6</f>
        <v>0.428196181950769</v>
      </c>
      <c r="I5" s="3" t="n">
        <f aca="false">'Standardized Data'!I6</f>
        <v>-0.982178218458361</v>
      </c>
      <c r="J5" s="3" t="n">
        <f aca="false">'Standardized Data'!J6</f>
        <v>-1.04374735317937</v>
      </c>
      <c r="K5" s="3" t="n">
        <f aca="false">'Standardized Data'!K6</f>
        <v>-0.578810808505879</v>
      </c>
      <c r="L5" s="3" t="n">
        <f aca="false">'Standardized Data'!L6</f>
        <v>0.578810808505879</v>
      </c>
    </row>
    <row r="6" customFormat="false" ht="12.75" hidden="false" customHeight="false" outlineLevel="0" collapsed="false">
      <c r="A6" s="0" t="n">
        <f aca="false">'Standardized Data'!A7</f>
        <v>5</v>
      </c>
      <c r="B6" s="2" t="str">
        <f aca="false">'Standardized Data'!B7</f>
        <v>Cain, Jonathan </v>
      </c>
      <c r="C6" s="3" t="n">
        <f aca="false">'Standardized Data'!C7</f>
        <v>-1.07415271277215</v>
      </c>
      <c r="D6" s="3" t="n">
        <f aca="false">'Standardized Data'!D7</f>
        <v>0.414996653266291</v>
      </c>
      <c r="E6" s="3" t="n">
        <f aca="false">'Standardized Data'!E7</f>
        <v>0.505838922852934</v>
      </c>
      <c r="F6" s="3" t="n">
        <f aca="false">'Standardized Data'!F7</f>
        <v>0.651892571643461</v>
      </c>
      <c r="G6" s="3" t="n">
        <f aca="false">'Standardized Data'!G7</f>
        <v>1.01146787416968</v>
      </c>
      <c r="H6" s="3" t="n">
        <f aca="false">'Standardized Data'!H7</f>
        <v>-1.4322424016974</v>
      </c>
      <c r="I6" s="3" t="n">
        <f aca="false">'Standardized Data'!I7</f>
        <v>0.142862286321216</v>
      </c>
      <c r="J6" s="3" t="n">
        <f aca="false">'Standardized Data'!J7</f>
        <v>0.75778917422612</v>
      </c>
      <c r="K6" s="3" t="n">
        <f aca="false">'Standardized Data'!K7</f>
        <v>-0.578810808505879</v>
      </c>
      <c r="L6" s="3" t="n">
        <f aca="false">'Standardized Data'!L7</f>
        <v>0.578810808505879</v>
      </c>
    </row>
    <row r="7" customFormat="false" ht="12.75" hidden="false" customHeight="false" outlineLevel="0" collapsed="false">
      <c r="A7" s="0" t="n">
        <f aca="false">'Standardized Data'!A8</f>
        <v>6</v>
      </c>
      <c r="B7" s="2" t="str">
        <f aca="false">'Standardized Data'!B8</f>
        <v>Cohen, Raphael </v>
      </c>
      <c r="C7" s="3" t="n">
        <f aca="false">'Standardized Data'!C8</f>
        <v>0.916189078540954</v>
      </c>
      <c r="D7" s="3" t="n">
        <f aca="false">'Standardized Data'!D8</f>
        <v>-0.829993306532582</v>
      </c>
      <c r="E7" s="3" t="n">
        <f aca="false">'Standardized Data'!E8</f>
        <v>-1.94553431866513</v>
      </c>
      <c r="F7" s="3" t="n">
        <f aca="false">'Standardized Data'!F8</f>
        <v>0.651892571643461</v>
      </c>
      <c r="G7" s="3" t="n">
        <f aca="false">'Standardized Data'!G8</f>
        <v>1.01146787416968</v>
      </c>
      <c r="H7" s="3" t="n">
        <f aca="false">'Standardized Data'!H8</f>
        <v>-0.502023109873315</v>
      </c>
      <c r="I7" s="3" t="n">
        <f aca="false">'Standardized Data'!I8</f>
        <v>0.142862286321216</v>
      </c>
      <c r="J7" s="3" t="n">
        <f aca="false">'Standardized Data'!J8</f>
        <v>-1.04374735317937</v>
      </c>
      <c r="K7" s="3" t="n">
        <f aca="false">'Standardized Data'!K8</f>
        <v>-0.578810808505879</v>
      </c>
      <c r="L7" s="3" t="n">
        <f aca="false">'Standardized Data'!L8</f>
        <v>0.578810808505879</v>
      </c>
    </row>
    <row r="8" customFormat="false" ht="12.75" hidden="false" customHeight="false" outlineLevel="0" collapsed="false">
      <c r="A8" s="0" t="n">
        <f aca="false">'Standardized Data'!A9</f>
        <v>7</v>
      </c>
      <c r="B8" s="2" t="str">
        <f aca="false">'Standardized Data'!B9</f>
        <v>Curtin, Brian </v>
      </c>
      <c r="C8" s="3" t="n">
        <f aca="false">'Standardized Data'!C9</f>
        <v>-1.07415271277215</v>
      </c>
      <c r="D8" s="3" t="n">
        <f aca="false">'Standardized Data'!D9</f>
        <v>-0.829993306532582</v>
      </c>
      <c r="E8" s="3" t="n">
        <f aca="false">'Standardized Data'!E9</f>
        <v>0.505838922852934</v>
      </c>
      <c r="F8" s="3" t="n">
        <f aca="false">'Standardized Data'!F9</f>
        <v>-1.50964595538486</v>
      </c>
      <c r="G8" s="3" t="n">
        <f aca="false">'Standardized Data'!G9</f>
        <v>-0.862722598556492</v>
      </c>
      <c r="H8" s="3" t="n">
        <f aca="false">'Standardized Data'!H9</f>
        <v>-1.4322424016974</v>
      </c>
      <c r="I8" s="3" t="n">
        <f aca="false">'Standardized Data'!I9</f>
        <v>0.142862286321216</v>
      </c>
      <c r="J8" s="3" t="n">
        <f aca="false">'Standardized Data'!J9</f>
        <v>-1.04374735317937</v>
      </c>
      <c r="K8" s="3" t="n">
        <f aca="false">'Standardized Data'!K9</f>
        <v>-0.578810808505879</v>
      </c>
      <c r="L8" s="3" t="n">
        <f aca="false">'Standardized Data'!L9</f>
        <v>0.578810808505879</v>
      </c>
    </row>
    <row r="9" customFormat="false" ht="12.75" hidden="false" customHeight="false" outlineLevel="0" collapsed="false">
      <c r="A9" s="0" t="n">
        <f aca="false">'Standardized Data'!A10</f>
        <v>8</v>
      </c>
      <c r="B9" s="2" t="str">
        <f aca="false">'Standardized Data'!B10</f>
        <v>Dew, Jeven </v>
      </c>
      <c r="C9" s="3" t="n">
        <f aca="false">'Standardized Data'!C10</f>
        <v>0.916189078540954</v>
      </c>
      <c r="D9" s="3" t="n">
        <f aca="false">'Standardized Data'!D10</f>
        <v>-0.829993306532582</v>
      </c>
      <c r="E9" s="3" t="n">
        <f aca="false">'Standardized Data'!E10</f>
        <v>0.505838922852934</v>
      </c>
      <c r="F9" s="3" t="n">
        <f aca="false">'Standardized Data'!F10</f>
        <v>0.651892571643461</v>
      </c>
      <c r="G9" s="3" t="n">
        <f aca="false">'Standardized Data'!G10</f>
        <v>1.01146787416968</v>
      </c>
      <c r="H9" s="3" t="n">
        <f aca="false">'Standardized Data'!H10</f>
        <v>0.428196181950769</v>
      </c>
      <c r="I9" s="3" t="n">
        <f aca="false">'Standardized Data'!I10</f>
        <v>0.142862286321216</v>
      </c>
      <c r="J9" s="3" t="n">
        <f aca="false">'Standardized Data'!J10</f>
        <v>-1.04374735317937</v>
      </c>
      <c r="K9" s="3" t="n">
        <f aca="false">'Standardized Data'!K10</f>
        <v>-0.578810808505879</v>
      </c>
      <c r="L9" s="3" t="n">
        <f aca="false">'Standardized Data'!L10</f>
        <v>0.578810808505879</v>
      </c>
    </row>
    <row r="10" customFormat="false" ht="12.75" hidden="false" customHeight="false" outlineLevel="0" collapsed="false">
      <c r="A10" s="0" t="n">
        <f aca="false">'Standardized Data'!A11</f>
        <v>9</v>
      </c>
      <c r="B10" s="2" t="str">
        <f aca="false">'Standardized Data'!B11</f>
        <v>Fainziliber, Patricia </v>
      </c>
      <c r="C10" s="3" t="n">
        <f aca="false">'Standardized Data'!C11</f>
        <v>0.916189078540954</v>
      </c>
      <c r="D10" s="3" t="n">
        <f aca="false">'Standardized Data'!D11</f>
        <v>0.414996653266291</v>
      </c>
      <c r="E10" s="3" t="n">
        <f aca="false">'Standardized Data'!E11</f>
        <v>0.505838922852934</v>
      </c>
      <c r="F10" s="3" t="n">
        <f aca="false">'Standardized Data'!F11</f>
        <v>0.651892571643461</v>
      </c>
      <c r="G10" s="3" t="n">
        <f aca="false">'Standardized Data'!G11</f>
        <v>0.0743726378065943</v>
      </c>
      <c r="H10" s="3" t="n">
        <f aca="false">'Standardized Data'!H11</f>
        <v>1.35841547377485</v>
      </c>
      <c r="I10" s="3" t="n">
        <f aca="false">'Standardized Data'!I11</f>
        <v>-2.10721872323794</v>
      </c>
      <c r="J10" s="3" t="n">
        <f aca="false">'Standardized Data'!J11</f>
        <v>-0.142979089476626</v>
      </c>
      <c r="K10" s="3" t="n">
        <f aca="false">'Standardized Data'!K11</f>
        <v>-0.578810808505879</v>
      </c>
      <c r="L10" s="3" t="n">
        <f aca="false">'Standardized Data'!L11</f>
        <v>0.578810808505879</v>
      </c>
    </row>
    <row r="11" customFormat="false" ht="12.75" hidden="false" customHeight="false" outlineLevel="0" collapsed="false">
      <c r="A11" s="0" t="n">
        <f aca="false">'Standardized Data'!A12</f>
        <v>10</v>
      </c>
      <c r="B11" s="2" t="str">
        <f aca="false">'Standardized Data'!B12</f>
        <v>Fisher, Joshua </v>
      </c>
      <c r="C11" s="3" t="n">
        <f aca="false">'Standardized Data'!C12</f>
        <v>-1.07415271277215</v>
      </c>
      <c r="D11" s="3" t="n">
        <f aca="false">'Standardized Data'!D12</f>
        <v>-0.829993306532582</v>
      </c>
      <c r="E11" s="3" t="n">
        <f aca="false">'Standardized Data'!E12</f>
        <v>0.505838922852934</v>
      </c>
      <c r="F11" s="3" t="n">
        <f aca="false">'Standardized Data'!F12</f>
        <v>0.651892571643461</v>
      </c>
      <c r="G11" s="3" t="n">
        <f aca="false">'Standardized Data'!G12</f>
        <v>1.01146787416968</v>
      </c>
      <c r="H11" s="3" t="n">
        <f aca="false">'Standardized Data'!H12</f>
        <v>-0.502023109873315</v>
      </c>
      <c r="I11" s="3" t="n">
        <f aca="false">'Standardized Data'!I12</f>
        <v>0.142862286321216</v>
      </c>
      <c r="J11" s="3" t="n">
        <f aca="false">'Standardized Data'!J12</f>
        <v>-1.04374735317937</v>
      </c>
      <c r="K11" s="3" t="n">
        <f aca="false">'Standardized Data'!K12</f>
        <v>-0.578810808505879</v>
      </c>
      <c r="L11" s="3" t="n">
        <f aca="false">'Standardized Data'!L12</f>
        <v>0.578810808505879</v>
      </c>
    </row>
    <row r="12" customFormat="false" ht="12.75" hidden="false" customHeight="false" outlineLevel="0" collapsed="false">
      <c r="A12" s="0" t="n">
        <f aca="false">'Standardized Data'!A13</f>
        <v>11</v>
      </c>
      <c r="B12" s="2" t="str">
        <f aca="false">'Standardized Data'!B13</f>
        <v>Girolami, Suzanne </v>
      </c>
      <c r="C12" s="3" t="n">
        <f aca="false">'Standardized Data'!C13</f>
        <v>-1.07415271277215</v>
      </c>
      <c r="D12" s="3" t="n">
        <f aca="false">'Standardized Data'!D13</f>
        <v>-0.829993306532582</v>
      </c>
      <c r="E12" s="3" t="n">
        <f aca="false">'Standardized Data'!E13</f>
        <v>0.505838922852934</v>
      </c>
      <c r="F12" s="3" t="n">
        <f aca="false">'Standardized Data'!F13</f>
        <v>0.651892571643461</v>
      </c>
      <c r="G12" s="3" t="n">
        <f aca="false">'Standardized Data'!G13</f>
        <v>1.01146787416968</v>
      </c>
      <c r="H12" s="3" t="n">
        <f aca="false">'Standardized Data'!H13</f>
        <v>-1.4322424016974</v>
      </c>
      <c r="I12" s="3" t="n">
        <f aca="false">'Standardized Data'!I13</f>
        <v>1.26790279110079</v>
      </c>
      <c r="J12" s="3" t="n">
        <f aca="false">'Standardized Data'!J13</f>
        <v>0.75778917422612</v>
      </c>
      <c r="K12" s="3" t="n">
        <f aca="false">'Standardized Data'!K13</f>
        <v>-0.578810808505879</v>
      </c>
      <c r="L12" s="3" t="n">
        <f aca="false">'Standardized Data'!L13</f>
        <v>0.578810808505879</v>
      </c>
    </row>
    <row r="13" customFormat="false" ht="12.75" hidden="false" customHeight="false" outlineLevel="0" collapsed="false">
      <c r="A13" s="0" t="n">
        <f aca="false">'Standardized Data'!A14</f>
        <v>12</v>
      </c>
      <c r="B13" s="2" t="str">
        <f aca="false">'Standardized Data'!B14</f>
        <v>Gumberg, Amanda </v>
      </c>
      <c r="C13" s="3" t="n">
        <f aca="false">'Standardized Data'!C14</f>
        <v>-1.07415271277215</v>
      </c>
      <c r="D13" s="3" t="n">
        <f aca="false">'Standardized Data'!D14</f>
        <v>0.414996653266291</v>
      </c>
      <c r="E13" s="3" t="n">
        <f aca="false">'Standardized Data'!E14</f>
        <v>0.505838922852934</v>
      </c>
      <c r="F13" s="3" t="n">
        <f aca="false">'Standardized Data'!F14</f>
        <v>-1.50964595538486</v>
      </c>
      <c r="G13" s="3" t="n">
        <f aca="false">'Standardized Data'!G14</f>
        <v>-0.862722598556492</v>
      </c>
      <c r="H13" s="3" t="n">
        <f aca="false">'Standardized Data'!H14</f>
        <v>0.428196181950769</v>
      </c>
      <c r="I13" s="3" t="n">
        <f aca="false">'Standardized Data'!I14</f>
        <v>0.142862286321216</v>
      </c>
      <c r="J13" s="3" t="n">
        <f aca="false">'Standardized Data'!J14</f>
        <v>-0.142979089476626</v>
      </c>
      <c r="K13" s="3" t="n">
        <f aca="false">'Standardized Data'!K14</f>
        <v>-0.578810808505879</v>
      </c>
      <c r="L13" s="3" t="n">
        <f aca="false">'Standardized Data'!L14</f>
        <v>0.578810808505879</v>
      </c>
    </row>
    <row r="14" customFormat="false" ht="12.75" hidden="false" customHeight="false" outlineLevel="0" collapsed="false">
      <c r="A14" s="0" t="n">
        <f aca="false">'Standardized Data'!A15</f>
        <v>13</v>
      </c>
      <c r="B14" s="2" t="str">
        <f aca="false">'Standardized Data'!B15</f>
        <v>Hefner, Matthew </v>
      </c>
      <c r="C14" s="3" t="n">
        <f aca="false">'Standardized Data'!C15</f>
        <v>-1.07415271277215</v>
      </c>
      <c r="D14" s="3" t="n">
        <f aca="false">'Standardized Data'!D15</f>
        <v>0.414996653266291</v>
      </c>
      <c r="E14" s="3" t="n">
        <f aca="false">'Standardized Data'!E15</f>
        <v>0.505838922852934</v>
      </c>
      <c r="F14" s="3" t="n">
        <f aca="false">'Standardized Data'!F15</f>
        <v>0.651892571643461</v>
      </c>
      <c r="G14" s="3" t="n">
        <f aca="false">'Standardized Data'!G15</f>
        <v>1.01146787416968</v>
      </c>
      <c r="H14" s="3" t="n">
        <f aca="false">'Standardized Data'!H15</f>
        <v>0.428196181950769</v>
      </c>
      <c r="I14" s="3" t="n">
        <f aca="false">'Standardized Data'!I15</f>
        <v>0.142862286321216</v>
      </c>
      <c r="J14" s="3" t="n">
        <f aca="false">'Standardized Data'!J15</f>
        <v>-0.142979089476626</v>
      </c>
      <c r="K14" s="3" t="n">
        <f aca="false">'Standardized Data'!K15</f>
        <v>-0.578810808505879</v>
      </c>
      <c r="L14" s="3" t="n">
        <f aca="false">'Standardized Data'!L15</f>
        <v>0.578810808505879</v>
      </c>
    </row>
    <row r="15" customFormat="false" ht="12.75" hidden="false" customHeight="false" outlineLevel="0" collapsed="false">
      <c r="A15" s="0" t="n">
        <f aca="false">'Standardized Data'!A16</f>
        <v>14</v>
      </c>
      <c r="B15" s="2" t="str">
        <f aca="false">'Standardized Data'!B16</f>
        <v>Hood, Cathy </v>
      </c>
      <c r="C15" s="3" t="n">
        <f aca="false">'Standardized Data'!C16</f>
        <v>0.916189078540954</v>
      </c>
      <c r="D15" s="3" t="n">
        <f aca="false">'Standardized Data'!D16</f>
        <v>-0.829993306532582</v>
      </c>
      <c r="E15" s="3" t="n">
        <f aca="false">'Standardized Data'!E16</f>
        <v>0.505838922852934</v>
      </c>
      <c r="F15" s="3" t="n">
        <f aca="false">'Standardized Data'!F16</f>
        <v>0.651892571643461</v>
      </c>
      <c r="G15" s="3" t="n">
        <f aca="false">'Standardized Data'!G16</f>
        <v>-0.862722598556492</v>
      </c>
      <c r="H15" s="3" t="n">
        <f aca="false">'Standardized Data'!H16</f>
        <v>1.35841547377485</v>
      </c>
      <c r="I15" s="3" t="n">
        <f aca="false">'Standardized Data'!I16</f>
        <v>0.142862286321216</v>
      </c>
      <c r="J15" s="3" t="n">
        <f aca="false">'Standardized Data'!J16</f>
        <v>-1.04374735317937</v>
      </c>
      <c r="K15" s="3" t="n">
        <f aca="false">'Standardized Data'!K16</f>
        <v>1.70025674998602</v>
      </c>
      <c r="L15" s="3" t="n">
        <f aca="false">'Standardized Data'!L16</f>
        <v>-1.70025674998602</v>
      </c>
    </row>
    <row r="16" customFormat="false" ht="12.75" hidden="false" customHeight="false" outlineLevel="0" collapsed="false">
      <c r="A16" s="0" t="n">
        <f aca="false">'Standardized Data'!A17</f>
        <v>15</v>
      </c>
      <c r="B16" s="2" t="str">
        <f aca="false">'Standardized Data'!B17</f>
        <v>Howe, Joshua </v>
      </c>
      <c r="C16" s="3" t="n">
        <f aca="false">'Standardized Data'!C17</f>
        <v>0.916189078540954</v>
      </c>
      <c r="D16" s="3" t="n">
        <f aca="false">'Standardized Data'!D17</f>
        <v>0.414996653266291</v>
      </c>
      <c r="E16" s="3" t="n">
        <f aca="false">'Standardized Data'!E17</f>
        <v>0.505838922852934</v>
      </c>
      <c r="F16" s="3" t="n">
        <f aca="false">'Standardized Data'!F17</f>
        <v>0.651892571643461</v>
      </c>
      <c r="G16" s="3" t="n">
        <f aca="false">'Standardized Data'!G17</f>
        <v>0.0743726378065943</v>
      </c>
      <c r="H16" s="3" t="n">
        <f aca="false">'Standardized Data'!H17</f>
        <v>1.35841547377485</v>
      </c>
      <c r="I16" s="3" t="n">
        <f aca="false">'Standardized Data'!I17</f>
        <v>1.26790279110079</v>
      </c>
      <c r="J16" s="3" t="n">
        <f aca="false">'Standardized Data'!J17</f>
        <v>-0.142979089476626</v>
      </c>
      <c r="K16" s="3" t="n">
        <f aca="false">'Standardized Data'!K17</f>
        <v>-0.578810808505879</v>
      </c>
      <c r="L16" s="3" t="n">
        <f aca="false">'Standardized Data'!L17</f>
        <v>0.578810808505879</v>
      </c>
    </row>
    <row r="17" customFormat="false" ht="12.75" hidden="false" customHeight="false" outlineLevel="0" collapsed="false">
      <c r="A17" s="0" t="n">
        <f aca="false">'Standardized Data'!A18</f>
        <v>16</v>
      </c>
      <c r="B17" s="2" t="str">
        <f aca="false">'Standardized Data'!B18</f>
        <v>Imam, Pragati </v>
      </c>
      <c r="C17" s="3" t="n">
        <f aca="false">'Standardized Data'!C18</f>
        <v>0.916189078540954</v>
      </c>
      <c r="D17" s="3" t="n">
        <f aca="false">'Standardized Data'!D18</f>
        <v>-0.829993306532582</v>
      </c>
      <c r="E17" s="3" t="n">
        <f aca="false">'Standardized Data'!E18</f>
        <v>0.505838922852934</v>
      </c>
      <c r="F17" s="3" t="n">
        <f aca="false">'Standardized Data'!F18</f>
        <v>-1.50964595538486</v>
      </c>
      <c r="G17" s="3" t="n">
        <f aca="false">'Standardized Data'!G18</f>
        <v>1.01146787416968</v>
      </c>
      <c r="H17" s="3" t="n">
        <f aca="false">'Standardized Data'!H18</f>
        <v>1.35841547377485</v>
      </c>
      <c r="I17" s="3" t="n">
        <f aca="false">'Standardized Data'!I18</f>
        <v>1.26790279110079</v>
      </c>
      <c r="J17" s="3" t="n">
        <f aca="false">'Standardized Data'!J18</f>
        <v>1.65855743792887</v>
      </c>
      <c r="K17" s="3" t="n">
        <f aca="false">'Standardized Data'!K18</f>
        <v>-0.578810808505879</v>
      </c>
      <c r="L17" s="3" t="n">
        <f aca="false">'Standardized Data'!L18</f>
        <v>0.578810808505879</v>
      </c>
    </row>
    <row r="18" customFormat="false" ht="12.75" hidden="false" customHeight="false" outlineLevel="0" collapsed="false">
      <c r="A18" s="0" t="n">
        <f aca="false">'Standardized Data'!A19</f>
        <v>17</v>
      </c>
      <c r="B18" s="2" t="str">
        <f aca="false">'Standardized Data'!B19</f>
        <v>Katz, David </v>
      </c>
      <c r="C18" s="3" t="n">
        <f aca="false">'Standardized Data'!C19</f>
        <v>0.916189078540954</v>
      </c>
      <c r="D18" s="3" t="n">
        <f aca="false">'Standardized Data'!D19</f>
        <v>0.414996653266291</v>
      </c>
      <c r="E18" s="3" t="n">
        <f aca="false">'Standardized Data'!E19</f>
        <v>0.505838922852934</v>
      </c>
      <c r="F18" s="3" t="n">
        <f aca="false">'Standardized Data'!F19</f>
        <v>0.651892571643461</v>
      </c>
      <c r="G18" s="3" t="n">
        <f aca="false">'Standardized Data'!G19</f>
        <v>1.01146787416968</v>
      </c>
      <c r="H18" s="3" t="n">
        <f aca="false">'Standardized Data'!H19</f>
        <v>-0.502023109873315</v>
      </c>
      <c r="I18" s="3" t="n">
        <f aca="false">'Standardized Data'!I19</f>
        <v>-0.982178218458361</v>
      </c>
      <c r="J18" s="3" t="n">
        <f aca="false">'Standardized Data'!J19</f>
        <v>-0.142979089476626</v>
      </c>
      <c r="K18" s="3" t="n">
        <f aca="false">'Standardized Data'!K19</f>
        <v>-0.578810808505879</v>
      </c>
      <c r="L18" s="3" t="n">
        <f aca="false">'Standardized Data'!L19</f>
        <v>0.578810808505879</v>
      </c>
    </row>
    <row r="19" customFormat="false" ht="12.75" hidden="false" customHeight="false" outlineLevel="0" collapsed="false">
      <c r="A19" s="0" t="n">
        <f aca="false">'Standardized Data'!A20</f>
        <v>18</v>
      </c>
      <c r="B19" s="2" t="str">
        <f aca="false">'Standardized Data'!B20</f>
        <v>Kim, Duke </v>
      </c>
      <c r="C19" s="3" t="n">
        <f aca="false">'Standardized Data'!C20</f>
        <v>0.916189078540954</v>
      </c>
      <c r="D19" s="3" t="n">
        <f aca="false">'Standardized Data'!D20</f>
        <v>-0.829993306532582</v>
      </c>
      <c r="E19" s="3" t="n">
        <f aca="false">'Standardized Data'!E20</f>
        <v>-1.94553431866513</v>
      </c>
      <c r="F19" s="3" t="n">
        <f aca="false">'Standardized Data'!F20</f>
        <v>0.651892571643461</v>
      </c>
      <c r="G19" s="3" t="n">
        <f aca="false">'Standardized Data'!G20</f>
        <v>-0.862722598556492</v>
      </c>
      <c r="H19" s="3" t="n">
        <f aca="false">'Standardized Data'!H20</f>
        <v>0.428196181950769</v>
      </c>
      <c r="I19" s="3" t="n">
        <f aca="false">'Standardized Data'!I20</f>
        <v>0.142862286321216</v>
      </c>
      <c r="J19" s="3" t="n">
        <f aca="false">'Standardized Data'!J20</f>
        <v>-1.04374735317937</v>
      </c>
      <c r="K19" s="3" t="n">
        <f aca="false">'Standardized Data'!K20</f>
        <v>-0.578810808505879</v>
      </c>
      <c r="L19" s="3" t="n">
        <f aca="false">'Standardized Data'!L20</f>
        <v>0.578810808505879</v>
      </c>
    </row>
    <row r="20" customFormat="false" ht="12.75" hidden="false" customHeight="false" outlineLevel="0" collapsed="false">
      <c r="A20" s="0" t="n">
        <f aca="false">'Standardized Data'!A21</f>
        <v>19</v>
      </c>
      <c r="B20" s="2" t="str">
        <f aca="false">'Standardized Data'!B21</f>
        <v>Lee, E-John </v>
      </c>
      <c r="C20" s="3" t="n">
        <f aca="false">'Standardized Data'!C21</f>
        <v>0.916189078540954</v>
      </c>
      <c r="D20" s="3" t="n">
        <f aca="false">'Standardized Data'!D21</f>
        <v>-0.829993306532582</v>
      </c>
      <c r="E20" s="3" t="n">
        <f aca="false">'Standardized Data'!E21</f>
        <v>0.505838922852934</v>
      </c>
      <c r="F20" s="3" t="n">
        <f aca="false">'Standardized Data'!F21</f>
        <v>0.651892571643461</v>
      </c>
      <c r="G20" s="3" t="n">
        <f aca="false">'Standardized Data'!G21</f>
        <v>1.01146787416968</v>
      </c>
      <c r="H20" s="3" t="n">
        <f aca="false">'Standardized Data'!H21</f>
        <v>-0.502023109873315</v>
      </c>
      <c r="I20" s="3" t="n">
        <f aca="false">'Standardized Data'!I21</f>
        <v>0.142862286321216</v>
      </c>
      <c r="J20" s="3" t="n">
        <f aca="false">'Standardized Data'!J21</f>
        <v>0.75778917422612</v>
      </c>
      <c r="K20" s="3" t="n">
        <f aca="false">'Standardized Data'!K21</f>
        <v>-0.578810808505879</v>
      </c>
      <c r="L20" s="3" t="n">
        <f aca="false">'Standardized Data'!L21</f>
        <v>0.578810808505879</v>
      </c>
    </row>
    <row r="21" customFormat="false" ht="12.75" hidden="false" customHeight="false" outlineLevel="0" collapsed="false">
      <c r="A21" s="0" t="n">
        <f aca="false">'Standardized Data'!A22</f>
        <v>20</v>
      </c>
      <c r="B21" s="2" t="str">
        <f aca="false">'Standardized Data'!B22</f>
        <v>Mayer, Jennifer </v>
      </c>
      <c r="C21" s="3" t="n">
        <f aca="false">'Standardized Data'!C22</f>
        <v>0.916189078540954</v>
      </c>
      <c r="D21" s="3" t="n">
        <f aca="false">'Standardized Data'!D22</f>
        <v>0.414996653266291</v>
      </c>
      <c r="E21" s="3" t="n">
        <f aca="false">'Standardized Data'!E22</f>
        <v>0.505838922852934</v>
      </c>
      <c r="F21" s="3" t="n">
        <f aca="false">'Standardized Data'!F22</f>
        <v>0.651892571643461</v>
      </c>
      <c r="G21" s="3" t="n">
        <f aca="false">'Standardized Data'!G22</f>
        <v>1.01146787416968</v>
      </c>
      <c r="H21" s="3" t="n">
        <f aca="false">'Standardized Data'!H22</f>
        <v>0.428196181950769</v>
      </c>
      <c r="I21" s="3" t="n">
        <f aca="false">'Standardized Data'!I22</f>
        <v>0.142862286321216</v>
      </c>
      <c r="J21" s="3" t="n">
        <f aca="false">'Standardized Data'!J22</f>
        <v>-0.142979089476626</v>
      </c>
      <c r="K21" s="3" t="n">
        <f aca="false">'Standardized Data'!K22</f>
        <v>-0.578810808505879</v>
      </c>
      <c r="L21" s="3" t="n">
        <f aca="false">'Standardized Data'!L22</f>
        <v>0.578810808505879</v>
      </c>
    </row>
    <row r="22" customFormat="false" ht="12.75" hidden="false" customHeight="false" outlineLevel="0" collapsed="false">
      <c r="A22" s="0" t="n">
        <f aca="false">'Standardized Data'!A23</f>
        <v>21</v>
      </c>
      <c r="B22" s="2" t="str">
        <f aca="false">'Standardized Data'!B23</f>
        <v>Mittler, Jeremy </v>
      </c>
      <c r="C22" s="3" t="n">
        <f aca="false">'Standardized Data'!C23</f>
        <v>-1.07415271277215</v>
      </c>
      <c r="D22" s="3" t="n">
        <f aca="false">'Standardized Data'!D23</f>
        <v>-2.07498326633146</v>
      </c>
      <c r="E22" s="3" t="n">
        <f aca="false">'Standardized Data'!E23</f>
        <v>0.505838922852934</v>
      </c>
      <c r="F22" s="3" t="n">
        <f aca="false">'Standardized Data'!F23</f>
        <v>0.651892571643461</v>
      </c>
      <c r="G22" s="3" t="n">
        <f aca="false">'Standardized Data'!G23</f>
        <v>-0.862722598556492</v>
      </c>
      <c r="H22" s="3" t="n">
        <f aca="false">'Standardized Data'!H23</f>
        <v>0.428196181950769</v>
      </c>
      <c r="I22" s="3" t="n">
        <f aca="false">'Standardized Data'!I23</f>
        <v>0.142862286321216</v>
      </c>
      <c r="J22" s="3" t="n">
        <f aca="false">'Standardized Data'!J23</f>
        <v>-1.04374735317937</v>
      </c>
      <c r="K22" s="3" t="n">
        <f aca="false">'Standardized Data'!K23</f>
        <v>1.70025674998602</v>
      </c>
      <c r="L22" s="3" t="n">
        <f aca="false">'Standardized Data'!L23</f>
        <v>-1.70025674998602</v>
      </c>
    </row>
    <row r="23" customFormat="false" ht="12.75" hidden="false" customHeight="false" outlineLevel="0" collapsed="false">
      <c r="A23" s="0" t="n">
        <f aca="false">'Standardized Data'!A24</f>
        <v>22</v>
      </c>
      <c r="B23" s="2" t="str">
        <f aca="false">'Standardized Data'!B24</f>
        <v>Nolan, James </v>
      </c>
      <c r="C23" s="3" t="n">
        <f aca="false">'Standardized Data'!C24</f>
        <v>-1.07415271277215</v>
      </c>
      <c r="D23" s="3" t="n">
        <f aca="false">'Standardized Data'!D24</f>
        <v>0.414996653266291</v>
      </c>
      <c r="E23" s="3" t="n">
        <f aca="false">'Standardized Data'!E24</f>
        <v>0.505838922852934</v>
      </c>
      <c r="F23" s="3" t="n">
        <f aca="false">'Standardized Data'!F24</f>
        <v>-1.50964595538486</v>
      </c>
      <c r="G23" s="3" t="n">
        <f aca="false">'Standardized Data'!G24</f>
        <v>-1.79981783491958</v>
      </c>
      <c r="H23" s="3" t="n">
        <f aca="false">'Standardized Data'!H24</f>
        <v>-0.502023109873315</v>
      </c>
      <c r="I23" s="3" t="n">
        <f aca="false">'Standardized Data'!I24</f>
        <v>0.142862286321216</v>
      </c>
      <c r="J23" s="3" t="n">
        <f aca="false">'Standardized Data'!J24</f>
        <v>-0.142979089476626</v>
      </c>
      <c r="K23" s="3" t="n">
        <f aca="false">'Standardized Data'!K24</f>
        <v>-0.578810808505879</v>
      </c>
      <c r="L23" s="3" t="n">
        <f aca="false">'Standardized Data'!L24</f>
        <v>0.578810808505879</v>
      </c>
    </row>
    <row r="24" customFormat="false" ht="12.75" hidden="false" customHeight="false" outlineLevel="0" collapsed="false">
      <c r="A24" s="0" t="n">
        <f aca="false">'Standardized Data'!A25</f>
        <v>23</v>
      </c>
      <c r="B24" s="2" t="str">
        <f aca="false">'Standardized Data'!B25</f>
        <v>Rasmussen, Christoffer Mikkel </v>
      </c>
      <c r="C24" s="3" t="n">
        <f aca="false">'Standardized Data'!C25</f>
        <v>0.916189078540954</v>
      </c>
      <c r="D24" s="3" t="n">
        <f aca="false">'Standardized Data'!D25</f>
        <v>-2.07498326633146</v>
      </c>
      <c r="E24" s="3" t="n">
        <f aca="false">'Standardized Data'!E25</f>
        <v>0.505838922852934</v>
      </c>
      <c r="F24" s="3" t="n">
        <f aca="false">'Standardized Data'!F25</f>
        <v>0.651892571643461</v>
      </c>
      <c r="G24" s="3" t="n">
        <f aca="false">'Standardized Data'!G25</f>
        <v>0.0743726378065943</v>
      </c>
      <c r="H24" s="3" t="n">
        <f aca="false">'Standardized Data'!H25</f>
        <v>-0.502023109873315</v>
      </c>
      <c r="I24" s="3" t="n">
        <f aca="false">'Standardized Data'!I25</f>
        <v>1.26790279110079</v>
      </c>
      <c r="J24" s="3" t="n">
        <f aca="false">'Standardized Data'!J25</f>
        <v>-1.04374735317937</v>
      </c>
      <c r="K24" s="3" t="n">
        <f aca="false">'Standardized Data'!K25</f>
        <v>-0.578810808505879</v>
      </c>
      <c r="L24" s="3" t="n">
        <f aca="false">'Standardized Data'!L25</f>
        <v>0.578810808505879</v>
      </c>
    </row>
    <row r="25" customFormat="false" ht="12.75" hidden="false" customHeight="false" outlineLevel="0" collapsed="false">
      <c r="A25" s="0" t="n">
        <f aca="false">'Standardized Data'!A26</f>
        <v>24</v>
      </c>
      <c r="B25" s="2" t="str">
        <f aca="false">'Standardized Data'!B26</f>
        <v>Rizk Canessa, Michelle </v>
      </c>
      <c r="C25" s="3" t="n">
        <f aca="false">'Standardized Data'!C26</f>
        <v>-1.07415271277215</v>
      </c>
      <c r="D25" s="3" t="n">
        <f aca="false">'Standardized Data'!D26</f>
        <v>0.414996653266291</v>
      </c>
      <c r="E25" s="3" t="n">
        <f aca="false">'Standardized Data'!E26</f>
        <v>0.505838922852934</v>
      </c>
      <c r="F25" s="3" t="n">
        <f aca="false">'Standardized Data'!F26</f>
        <v>-1.50964595538486</v>
      </c>
      <c r="G25" s="3" t="n">
        <f aca="false">'Standardized Data'!G26</f>
        <v>0.0743726378065943</v>
      </c>
      <c r="H25" s="3" t="n">
        <f aca="false">'Standardized Data'!H26</f>
        <v>-1.4322424016974</v>
      </c>
      <c r="I25" s="3" t="n">
        <f aca="false">'Standardized Data'!I26</f>
        <v>0.142862286321216</v>
      </c>
      <c r="J25" s="3" t="n">
        <f aca="false">'Standardized Data'!J26</f>
        <v>-0.142979089476626</v>
      </c>
      <c r="K25" s="3" t="n">
        <f aca="false">'Standardized Data'!K26</f>
        <v>-0.578810808505879</v>
      </c>
      <c r="L25" s="3" t="n">
        <f aca="false">'Standardized Data'!L26</f>
        <v>0.578810808505879</v>
      </c>
    </row>
    <row r="26" customFormat="false" ht="12.75" hidden="false" customHeight="false" outlineLevel="0" collapsed="false">
      <c r="A26" s="0" t="n">
        <f aca="false">'Standardized Data'!A27</f>
        <v>25</v>
      </c>
      <c r="B26" s="2" t="str">
        <f aca="false">'Standardized Data'!B27</f>
        <v>Schuster, Christine </v>
      </c>
      <c r="C26" s="3" t="n">
        <f aca="false">'Standardized Data'!C27</f>
        <v>-1.07415271277215</v>
      </c>
      <c r="D26" s="3" t="n">
        <f aca="false">'Standardized Data'!D27</f>
        <v>-0.829993306532582</v>
      </c>
      <c r="E26" s="3" t="n">
        <f aca="false">'Standardized Data'!E27</f>
        <v>0.505838922852934</v>
      </c>
      <c r="F26" s="3" t="n">
        <f aca="false">'Standardized Data'!F27</f>
        <v>-1.50964595538486</v>
      </c>
      <c r="G26" s="3" t="n">
        <f aca="false">'Standardized Data'!G27</f>
        <v>1.01146787416968</v>
      </c>
      <c r="H26" s="3" t="n">
        <f aca="false">'Standardized Data'!H27</f>
        <v>-1.4322424016974</v>
      </c>
      <c r="I26" s="3" t="n">
        <f aca="false">'Standardized Data'!I27</f>
        <v>-0.982178218458361</v>
      </c>
      <c r="J26" s="3" t="n">
        <f aca="false">'Standardized Data'!J27</f>
        <v>1.65855743792887</v>
      </c>
      <c r="K26" s="3" t="n">
        <f aca="false">'Standardized Data'!K27</f>
        <v>-0.578810808505879</v>
      </c>
      <c r="L26" s="3" t="n">
        <f aca="false">'Standardized Data'!L27</f>
        <v>0.578810808505879</v>
      </c>
    </row>
    <row r="27" customFormat="false" ht="12.75" hidden="false" customHeight="false" outlineLevel="0" collapsed="false">
      <c r="A27" s="0" t="n">
        <f aca="false">'Standardized Data'!A28</f>
        <v>26</v>
      </c>
      <c r="B27" s="2" t="str">
        <f aca="false">'Standardized Data'!B28</f>
        <v>Singh, Sandra </v>
      </c>
      <c r="C27" s="3" t="n">
        <f aca="false">'Standardized Data'!C28</f>
        <v>-1.07415271277215</v>
      </c>
      <c r="D27" s="3" t="n">
        <f aca="false">'Standardized Data'!D28</f>
        <v>0.414996653266291</v>
      </c>
      <c r="E27" s="3" t="n">
        <f aca="false">'Standardized Data'!E28</f>
        <v>0.505838922852934</v>
      </c>
      <c r="F27" s="3" t="n">
        <f aca="false">'Standardized Data'!F28</f>
        <v>0.651892571643461</v>
      </c>
      <c r="G27" s="3" t="n">
        <f aca="false">'Standardized Data'!G28</f>
        <v>0.0743726378065943</v>
      </c>
      <c r="H27" s="3" t="n">
        <f aca="false">'Standardized Data'!H28</f>
        <v>1.35841547377485</v>
      </c>
      <c r="I27" s="3" t="n">
        <f aca="false">'Standardized Data'!I28</f>
        <v>-0.982178218458361</v>
      </c>
      <c r="J27" s="3" t="n">
        <f aca="false">'Standardized Data'!J28</f>
        <v>-1.04374735317937</v>
      </c>
      <c r="K27" s="3" t="n">
        <f aca="false">'Standardized Data'!K28</f>
        <v>-0.578810808505879</v>
      </c>
      <c r="L27" s="3" t="n">
        <f aca="false">'Standardized Data'!L28</f>
        <v>0.578810808505879</v>
      </c>
    </row>
    <row r="28" customFormat="false" ht="12.75" hidden="false" customHeight="false" outlineLevel="0" collapsed="false">
      <c r="A28" s="0" t="n">
        <f aca="false">'Standardized Data'!A29</f>
        <v>27</v>
      </c>
      <c r="B28" s="2" t="str">
        <f aca="false">'Standardized Data'!B29</f>
        <v>Tobar, Catalina </v>
      </c>
      <c r="C28" s="3" t="n">
        <f aca="false">'Standardized Data'!C29</f>
        <v>0.916189078540954</v>
      </c>
      <c r="D28" s="3" t="n">
        <f aca="false">'Standardized Data'!D29</f>
        <v>-0.829993306532582</v>
      </c>
      <c r="E28" s="3" t="n">
        <f aca="false">'Standardized Data'!E29</f>
        <v>0.505838922852934</v>
      </c>
      <c r="F28" s="3" t="n">
        <f aca="false">'Standardized Data'!F29</f>
        <v>0.651892571643461</v>
      </c>
      <c r="G28" s="3" t="n">
        <f aca="false">'Standardized Data'!G29</f>
        <v>1.01146787416968</v>
      </c>
      <c r="H28" s="3" t="n">
        <f aca="false">'Standardized Data'!H29</f>
        <v>-1.4322424016974</v>
      </c>
      <c r="I28" s="3" t="n">
        <f aca="false">'Standardized Data'!I29</f>
        <v>1.26790279110079</v>
      </c>
      <c r="J28" s="3" t="n">
        <f aca="false">'Standardized Data'!J29</f>
        <v>0.75778917422612</v>
      </c>
      <c r="K28" s="3" t="n">
        <f aca="false">'Standardized Data'!K29</f>
        <v>-0.578810808505879</v>
      </c>
      <c r="L28" s="3" t="n">
        <f aca="false">'Standardized Data'!L29</f>
        <v>0.578810808505879</v>
      </c>
    </row>
    <row r="29" customFormat="false" ht="12.75" hidden="false" customHeight="false" outlineLevel="0" collapsed="false">
      <c r="A29" s="0" t="n">
        <f aca="false">'Standardized Data'!A30</f>
        <v>28</v>
      </c>
      <c r="B29" s="2" t="str">
        <f aca="false">'Standardized Data'!B30</f>
        <v>Tsoi, Kai Mun </v>
      </c>
      <c r="C29" s="3" t="n">
        <f aca="false">'Standardized Data'!C30</f>
        <v>-1.07415271277215</v>
      </c>
      <c r="D29" s="3" t="n">
        <f aca="false">'Standardized Data'!D30</f>
        <v>0.414996653266291</v>
      </c>
      <c r="E29" s="3" t="n">
        <f aca="false">'Standardized Data'!E30</f>
        <v>0.505838922852934</v>
      </c>
      <c r="F29" s="3" t="n">
        <f aca="false">'Standardized Data'!F30</f>
        <v>0.651892571643461</v>
      </c>
      <c r="G29" s="3" t="n">
        <f aca="false">'Standardized Data'!G30</f>
        <v>1.01146787416968</v>
      </c>
      <c r="H29" s="3" t="n">
        <f aca="false">'Standardized Data'!H30</f>
        <v>-1.4322424016974</v>
      </c>
      <c r="I29" s="3" t="n">
        <f aca="false">'Standardized Data'!I30</f>
        <v>0.142862286321216</v>
      </c>
      <c r="J29" s="3" t="n">
        <f aca="false">'Standardized Data'!J30</f>
        <v>-1.04374735317937</v>
      </c>
      <c r="K29" s="3" t="n">
        <f aca="false">'Standardized Data'!K30</f>
        <v>-0.578810808505879</v>
      </c>
      <c r="L29" s="3" t="n">
        <f aca="false">'Standardized Data'!L30</f>
        <v>0.578810808505879</v>
      </c>
    </row>
    <row r="30" customFormat="false" ht="12.75" hidden="false" customHeight="false" outlineLevel="0" collapsed="false">
      <c r="A30" s="0" t="n">
        <f aca="false">'Standardized Data'!A31</f>
        <v>29</v>
      </c>
      <c r="B30" s="2" t="str">
        <f aca="false">'Standardized Data'!B31</f>
        <v>Yagel, G Thomas </v>
      </c>
      <c r="C30" s="3" t="n">
        <f aca="false">'Standardized Data'!C31</f>
        <v>0.916189078540954</v>
      </c>
      <c r="D30" s="3" t="n">
        <f aca="false">'Standardized Data'!D31</f>
        <v>-0.829993306532582</v>
      </c>
      <c r="E30" s="3" t="n">
        <f aca="false">'Standardized Data'!E31</f>
        <v>0.505838922852934</v>
      </c>
      <c r="F30" s="3" t="n">
        <f aca="false">'Standardized Data'!F31</f>
        <v>0.651892571643461</v>
      </c>
      <c r="G30" s="3" t="n">
        <f aca="false">'Standardized Data'!G31</f>
        <v>1.01146787416968</v>
      </c>
      <c r="H30" s="3" t="n">
        <f aca="false">'Standardized Data'!H31</f>
        <v>0.428196181950769</v>
      </c>
      <c r="I30" s="3" t="n">
        <f aca="false">'Standardized Data'!I31</f>
        <v>0.142862286321216</v>
      </c>
      <c r="J30" s="3" t="n">
        <f aca="false">'Standardized Data'!J31</f>
        <v>-0.142979089476626</v>
      </c>
      <c r="K30" s="3" t="n">
        <f aca="false">'Standardized Data'!K31</f>
        <v>-0.578810808505879</v>
      </c>
      <c r="L30" s="3" t="n">
        <f aca="false">'Standardized Data'!L31</f>
        <v>0.578810808505879</v>
      </c>
    </row>
    <row r="31" customFormat="false" ht="12.75" hidden="false" customHeight="false" outlineLevel="0" collapsed="false">
      <c r="A31" s="0" t="n">
        <f aca="false">'Standardized Data'!A32</f>
        <v>30</v>
      </c>
      <c r="B31" s="2" t="str">
        <f aca="false">'Standardized Data'!B32</f>
        <v>Yee, Jennifer </v>
      </c>
      <c r="C31" s="3" t="n">
        <f aca="false">'Standardized Data'!C32</f>
        <v>0.916189078540954</v>
      </c>
      <c r="D31" s="3" t="n">
        <f aca="false">'Standardized Data'!D32</f>
        <v>-0.829993306532582</v>
      </c>
      <c r="E31" s="3" t="n">
        <f aca="false">'Standardized Data'!E32</f>
        <v>0.505838922852934</v>
      </c>
      <c r="F31" s="3" t="n">
        <f aca="false">'Standardized Data'!F32</f>
        <v>0.651892571643461</v>
      </c>
      <c r="G31" s="3" t="n">
        <f aca="false">'Standardized Data'!G32</f>
        <v>1.01146787416968</v>
      </c>
      <c r="H31" s="3" t="n">
        <f aca="false">'Standardized Data'!H32</f>
        <v>0.428196181950769</v>
      </c>
      <c r="I31" s="3" t="n">
        <f aca="false">'Standardized Data'!I32</f>
        <v>-0.982178218458361</v>
      </c>
      <c r="J31" s="3" t="n">
        <f aca="false">'Standardized Data'!J32</f>
        <v>-1.04374735317937</v>
      </c>
      <c r="K31" s="3" t="n">
        <f aca="false">'Standardized Data'!K32</f>
        <v>-0.578810808505879</v>
      </c>
      <c r="L31" s="3" t="n">
        <f aca="false">'Standardized Data'!L32</f>
        <v>0.578810808505879</v>
      </c>
    </row>
    <row r="32" customFormat="false" ht="12.75" hidden="false" customHeight="false" outlineLevel="0" collapsed="false">
      <c r="A32" s="0" t="n">
        <f aca="false">'Standardized Data'!A33</f>
        <v>31</v>
      </c>
      <c r="B32" s="2" t="str">
        <f aca="false">'Standardized Data'!B33</f>
        <v>Yin, Brian Malcolm </v>
      </c>
      <c r="C32" s="3" t="n">
        <f aca="false">'Standardized Data'!C33</f>
        <v>-1.07415271277215</v>
      </c>
      <c r="D32" s="3" t="n">
        <f aca="false">'Standardized Data'!D33</f>
        <v>-0.829993306532582</v>
      </c>
      <c r="E32" s="3" t="n">
        <f aca="false">'Standardized Data'!E33</f>
        <v>0.505838922852934</v>
      </c>
      <c r="F32" s="3" t="n">
        <f aca="false">'Standardized Data'!F33</f>
        <v>-1.50964595538486</v>
      </c>
      <c r="G32" s="3" t="n">
        <f aca="false">'Standardized Data'!G33</f>
        <v>1.01146787416968</v>
      </c>
      <c r="H32" s="3" t="n">
        <f aca="false">'Standardized Data'!H33</f>
        <v>-0.502023109873315</v>
      </c>
      <c r="I32" s="3" t="n">
        <f aca="false">'Standardized Data'!I33</f>
        <v>0.142862286321216</v>
      </c>
      <c r="J32" s="3" t="n">
        <f aca="false">'Standardized Data'!J33</f>
        <v>-1.04374735317937</v>
      </c>
      <c r="K32" s="3" t="n">
        <f aca="false">'Standardized Data'!K33</f>
        <v>1.70025674998602</v>
      </c>
      <c r="L32" s="3" t="n">
        <f aca="false">'Standardized Data'!L33</f>
        <v>-1.70025674998602</v>
      </c>
    </row>
    <row r="33" customFormat="false" ht="12.75" hidden="false" customHeight="false" outlineLevel="0" collapsed="false">
      <c r="A33" s="0" t="n">
        <f aca="false">'Standardized Data'!A34</f>
        <v>32</v>
      </c>
      <c r="B33" s="2" t="str">
        <f aca="false">'Standardized Data'!B34</f>
        <v>Araujo, Diana </v>
      </c>
      <c r="C33" s="3" t="n">
        <f aca="false">'Standardized Data'!C34</f>
        <v>-1.07415271277215</v>
      </c>
      <c r="D33" s="3" t="n">
        <f aca="false">'Standardized Data'!D34</f>
        <v>0.414996653266291</v>
      </c>
      <c r="E33" s="3" t="n">
        <f aca="false">'Standardized Data'!E34</f>
        <v>0.505838922852934</v>
      </c>
      <c r="F33" s="3" t="n">
        <f aca="false">'Standardized Data'!F34</f>
        <v>0.651892571643461</v>
      </c>
      <c r="G33" s="3" t="n">
        <f aca="false">'Standardized Data'!G34</f>
        <v>1.01146787416968</v>
      </c>
      <c r="H33" s="3" t="n">
        <f aca="false">'Standardized Data'!H34</f>
        <v>-0.502023109873315</v>
      </c>
      <c r="I33" s="3" t="n">
        <f aca="false">'Standardized Data'!I34</f>
        <v>1.26790279110079</v>
      </c>
      <c r="J33" s="3" t="n">
        <f aca="false">'Standardized Data'!J34</f>
        <v>-0.142979089476626</v>
      </c>
      <c r="K33" s="3" t="n">
        <f aca="false">'Standardized Data'!K34</f>
        <v>-0.578810808505879</v>
      </c>
      <c r="L33" s="3" t="n">
        <f aca="false">'Standardized Data'!L34</f>
        <v>0.578810808505879</v>
      </c>
    </row>
    <row r="34" customFormat="false" ht="12.75" hidden="false" customHeight="false" outlineLevel="0" collapsed="false">
      <c r="A34" s="0" t="n">
        <f aca="false">'Standardized Data'!A35</f>
        <v>33</v>
      </c>
      <c r="B34" s="2" t="str">
        <f aca="false">'Standardized Data'!B35</f>
        <v>Cea, Suzanne </v>
      </c>
      <c r="C34" s="3" t="n">
        <f aca="false">'Standardized Data'!C35</f>
        <v>0.916189078540954</v>
      </c>
      <c r="D34" s="3" t="n">
        <f aca="false">'Standardized Data'!D35</f>
        <v>-0.829993306532582</v>
      </c>
      <c r="E34" s="3" t="n">
        <f aca="false">'Standardized Data'!E35</f>
        <v>0.505838922852934</v>
      </c>
      <c r="F34" s="3" t="n">
        <f aca="false">'Standardized Data'!F35</f>
        <v>-1.50964595538486</v>
      </c>
      <c r="G34" s="3" t="n">
        <f aca="false">'Standardized Data'!G35</f>
        <v>-1.79981783491958</v>
      </c>
      <c r="H34" s="3" t="n">
        <f aca="false">'Standardized Data'!H35</f>
        <v>-0.502023109873315</v>
      </c>
      <c r="I34" s="3" t="n">
        <f aca="false">'Standardized Data'!I35</f>
        <v>1.26790279110079</v>
      </c>
      <c r="J34" s="3" t="n">
        <f aca="false">'Standardized Data'!J35</f>
        <v>1.65855743792887</v>
      </c>
      <c r="K34" s="3" t="n">
        <f aca="false">'Standardized Data'!K35</f>
        <v>1.70025674998602</v>
      </c>
      <c r="L34" s="3" t="n">
        <f aca="false">'Standardized Data'!L35</f>
        <v>-1.70025674998602</v>
      </c>
    </row>
    <row r="35" customFormat="false" ht="12.75" hidden="false" customHeight="false" outlineLevel="0" collapsed="false">
      <c r="A35" s="0" t="n">
        <f aca="false">'Standardized Data'!A36</f>
        <v>34</v>
      </c>
      <c r="B35" s="2" t="str">
        <f aca="false">'Standardized Data'!B36</f>
        <v>Chang, Pei-Chen </v>
      </c>
      <c r="C35" s="3" t="n">
        <f aca="false">'Standardized Data'!C36</f>
        <v>-1.07415271277215</v>
      </c>
      <c r="D35" s="3" t="n">
        <f aca="false">'Standardized Data'!D36</f>
        <v>1.65998661306516</v>
      </c>
      <c r="E35" s="3" t="n">
        <f aca="false">'Standardized Data'!E36</f>
        <v>-1.94553431866513</v>
      </c>
      <c r="F35" s="3" t="n">
        <f aca="false">'Standardized Data'!F36</f>
        <v>0.651892571643461</v>
      </c>
      <c r="G35" s="3" t="n">
        <f aca="false">'Standardized Data'!G36</f>
        <v>0.0743726378065943</v>
      </c>
      <c r="H35" s="3" t="n">
        <f aca="false">'Standardized Data'!H36</f>
        <v>-0.502023109873315</v>
      </c>
      <c r="I35" s="3" t="n">
        <f aca="false">'Standardized Data'!I36</f>
        <v>0.142862286321216</v>
      </c>
      <c r="J35" s="3" t="n">
        <f aca="false">'Standardized Data'!J36</f>
        <v>-1.04374735317937</v>
      </c>
      <c r="K35" s="3" t="n">
        <f aca="false">'Standardized Data'!K36</f>
        <v>1.70025674998602</v>
      </c>
      <c r="L35" s="3" t="n">
        <f aca="false">'Standardized Data'!L36</f>
        <v>-1.70025674998602</v>
      </c>
    </row>
    <row r="36" customFormat="false" ht="12.75" hidden="false" customHeight="false" outlineLevel="0" collapsed="false">
      <c r="A36" s="0" t="n">
        <f aca="false">'Standardized Data'!A37</f>
        <v>35</v>
      </c>
      <c r="B36" s="2" t="str">
        <f aca="false">'Standardized Data'!B37</f>
        <v>Chechersky, Genia </v>
      </c>
      <c r="C36" s="3" t="n">
        <f aca="false">'Standardized Data'!C37</f>
        <v>0.916189078540954</v>
      </c>
      <c r="D36" s="3" t="n">
        <f aca="false">'Standardized Data'!D37</f>
        <v>-0.829993306532582</v>
      </c>
      <c r="E36" s="3" t="n">
        <f aca="false">'Standardized Data'!E37</f>
        <v>0.505838922852934</v>
      </c>
      <c r="F36" s="3" t="n">
        <f aca="false">'Standardized Data'!F37</f>
        <v>-1.50964595538486</v>
      </c>
      <c r="G36" s="3" t="n">
        <f aca="false">'Standardized Data'!G37</f>
        <v>0.0743726378065943</v>
      </c>
      <c r="H36" s="3" t="n">
        <f aca="false">'Standardized Data'!H37</f>
        <v>0.428196181950769</v>
      </c>
      <c r="I36" s="3" t="n">
        <f aca="false">'Standardized Data'!I37</f>
        <v>1.26790279110079</v>
      </c>
      <c r="J36" s="3" t="n">
        <f aca="false">'Standardized Data'!J37</f>
        <v>1.65855743792887</v>
      </c>
      <c r="K36" s="3" t="n">
        <f aca="false">'Standardized Data'!K37</f>
        <v>-0.578810808505879</v>
      </c>
      <c r="L36" s="3" t="n">
        <f aca="false">'Standardized Data'!L37</f>
        <v>0.578810808505879</v>
      </c>
    </row>
    <row r="37" customFormat="false" ht="12.75" hidden="false" customHeight="false" outlineLevel="0" collapsed="false">
      <c r="A37" s="0" t="n">
        <f aca="false">'Standardized Data'!A38</f>
        <v>36</v>
      </c>
      <c r="B37" s="2" t="str">
        <f aca="false">'Standardized Data'!B38</f>
        <v>Chen, Wells </v>
      </c>
      <c r="C37" s="3" t="n">
        <f aca="false">'Standardized Data'!C38</f>
        <v>0.916189078540954</v>
      </c>
      <c r="D37" s="3" t="n">
        <f aca="false">'Standardized Data'!D38</f>
        <v>1.65998661306516</v>
      </c>
      <c r="E37" s="3" t="n">
        <f aca="false">'Standardized Data'!E38</f>
        <v>0.505838922852934</v>
      </c>
      <c r="F37" s="3" t="n">
        <f aca="false">'Standardized Data'!F38</f>
        <v>-1.50964595538486</v>
      </c>
      <c r="G37" s="3" t="n">
        <f aca="false">'Standardized Data'!G38</f>
        <v>0.0743726378065943</v>
      </c>
      <c r="H37" s="3" t="n">
        <f aca="false">'Standardized Data'!H38</f>
        <v>0.428196181950769</v>
      </c>
      <c r="I37" s="3" t="n">
        <f aca="false">'Standardized Data'!I38</f>
        <v>-0.982178218458361</v>
      </c>
      <c r="J37" s="3" t="n">
        <f aca="false">'Standardized Data'!J38</f>
        <v>0.75778917422612</v>
      </c>
      <c r="K37" s="3" t="n">
        <f aca="false">'Standardized Data'!K38</f>
        <v>1.70025674998602</v>
      </c>
      <c r="L37" s="3" t="n">
        <f aca="false">'Standardized Data'!L38</f>
        <v>-1.70025674998602</v>
      </c>
    </row>
    <row r="38" customFormat="false" ht="12.75" hidden="false" customHeight="false" outlineLevel="0" collapsed="false">
      <c r="A38" s="0" t="n">
        <f aca="false">'Standardized Data'!A39</f>
        <v>37</v>
      </c>
      <c r="B38" s="2" t="str">
        <f aca="false">'Standardized Data'!B39</f>
        <v>Chlebusch, Nicolas </v>
      </c>
      <c r="C38" s="3" t="n">
        <f aca="false">'Standardized Data'!C39</f>
        <v>0.916189078540954</v>
      </c>
      <c r="D38" s="3" t="n">
        <f aca="false">'Standardized Data'!D39</f>
        <v>-0.829993306532582</v>
      </c>
      <c r="E38" s="3" t="n">
        <f aca="false">'Standardized Data'!E39</f>
        <v>0.505838922852934</v>
      </c>
      <c r="F38" s="3" t="n">
        <f aca="false">'Standardized Data'!F39</f>
        <v>0.651892571643461</v>
      </c>
      <c r="G38" s="3" t="n">
        <f aca="false">'Standardized Data'!G39</f>
        <v>1.01146787416968</v>
      </c>
      <c r="H38" s="3" t="n">
        <f aca="false">'Standardized Data'!H39</f>
        <v>1.35841547377485</v>
      </c>
      <c r="I38" s="3" t="n">
        <f aca="false">'Standardized Data'!I39</f>
        <v>-2.10721872323794</v>
      </c>
      <c r="J38" s="3" t="n">
        <f aca="false">'Standardized Data'!J39</f>
        <v>-0.142979089476626</v>
      </c>
      <c r="K38" s="3" t="n">
        <f aca="false">'Standardized Data'!K39</f>
        <v>-0.578810808505879</v>
      </c>
      <c r="L38" s="3" t="n">
        <f aca="false">'Standardized Data'!L39</f>
        <v>0.578810808505879</v>
      </c>
    </row>
    <row r="39" customFormat="false" ht="12.75" hidden="false" customHeight="false" outlineLevel="0" collapsed="false">
      <c r="A39" s="0" t="n">
        <f aca="false">'Standardized Data'!A40</f>
        <v>38</v>
      </c>
      <c r="B39" s="2" t="str">
        <f aca="false">'Standardized Data'!B40</f>
        <v>Chow, Jessica </v>
      </c>
      <c r="C39" s="3" t="n">
        <f aca="false">'Standardized Data'!C40</f>
        <v>-1.07415271277215</v>
      </c>
      <c r="D39" s="3" t="n">
        <f aca="false">'Standardized Data'!D40</f>
        <v>1.65998661306516</v>
      </c>
      <c r="E39" s="3" t="n">
        <f aca="false">'Standardized Data'!E40</f>
        <v>0.505838922852934</v>
      </c>
      <c r="F39" s="3" t="n">
        <f aca="false">'Standardized Data'!F40</f>
        <v>0.651892571643461</v>
      </c>
      <c r="G39" s="3" t="n">
        <f aca="false">'Standardized Data'!G40</f>
        <v>-0.862722598556492</v>
      </c>
      <c r="H39" s="3" t="n">
        <f aca="false">'Standardized Data'!H40</f>
        <v>0.428196181950769</v>
      </c>
      <c r="I39" s="3" t="n">
        <f aca="false">'Standardized Data'!I40</f>
        <v>1.26790279110079</v>
      </c>
      <c r="J39" s="3" t="n">
        <f aca="false">'Standardized Data'!J40</f>
        <v>-0.142979089476626</v>
      </c>
      <c r="K39" s="3" t="n">
        <f aca="false">'Standardized Data'!K40</f>
        <v>-0.578810808505879</v>
      </c>
      <c r="L39" s="3" t="n">
        <f aca="false">'Standardized Data'!L40</f>
        <v>0.578810808505879</v>
      </c>
    </row>
    <row r="40" customFormat="false" ht="12.75" hidden="false" customHeight="false" outlineLevel="0" collapsed="false">
      <c r="A40" s="0" t="n">
        <f aca="false">'Standardized Data'!A41</f>
        <v>39</v>
      </c>
      <c r="B40" s="2" t="str">
        <f aca="false">'Standardized Data'!B41</f>
        <v>Cincinelli, Salvatore </v>
      </c>
      <c r="C40" s="3" t="n">
        <f aca="false">'Standardized Data'!C41</f>
        <v>-1.07415271277215</v>
      </c>
      <c r="D40" s="3" t="n">
        <f aca="false">'Standardized Data'!D41</f>
        <v>1.65998661306516</v>
      </c>
      <c r="E40" s="3" t="n">
        <f aca="false">'Standardized Data'!E41</f>
        <v>0.505838922852934</v>
      </c>
      <c r="F40" s="3" t="n">
        <f aca="false">'Standardized Data'!F41</f>
        <v>0.651892571643461</v>
      </c>
      <c r="G40" s="3" t="n">
        <f aca="false">'Standardized Data'!G41</f>
        <v>1.01146787416968</v>
      </c>
      <c r="H40" s="3" t="n">
        <f aca="false">'Standardized Data'!H41</f>
        <v>1.35841547377485</v>
      </c>
      <c r="I40" s="3" t="n">
        <f aca="false">'Standardized Data'!I41</f>
        <v>0.142862286321216</v>
      </c>
      <c r="J40" s="3" t="n">
        <f aca="false">'Standardized Data'!J41</f>
        <v>-0.142979089476626</v>
      </c>
      <c r="K40" s="3" t="n">
        <f aca="false">'Standardized Data'!K41</f>
        <v>-0.578810808505879</v>
      </c>
      <c r="L40" s="3" t="n">
        <f aca="false">'Standardized Data'!L41</f>
        <v>0.578810808505879</v>
      </c>
    </row>
    <row r="41" customFormat="false" ht="12.75" hidden="false" customHeight="false" outlineLevel="0" collapsed="false">
      <c r="A41" s="0" t="n">
        <f aca="false">'Standardized Data'!A42</f>
        <v>40</v>
      </c>
      <c r="B41" s="2" t="str">
        <f aca="false">'Standardized Data'!B42</f>
        <v>Engle, Daniel </v>
      </c>
      <c r="C41" s="3" t="n">
        <f aca="false">'Standardized Data'!C42</f>
        <v>0.916189078540954</v>
      </c>
      <c r="D41" s="3" t="n">
        <f aca="false">'Standardized Data'!D42</f>
        <v>-0.829993306532582</v>
      </c>
      <c r="E41" s="3" t="n">
        <f aca="false">'Standardized Data'!E42</f>
        <v>-1.94553431866513</v>
      </c>
      <c r="F41" s="3" t="n">
        <f aca="false">'Standardized Data'!F42</f>
        <v>0.651892571643461</v>
      </c>
      <c r="G41" s="3" t="n">
        <f aca="false">'Standardized Data'!G42</f>
        <v>-1.79981783491958</v>
      </c>
      <c r="H41" s="3" t="n">
        <f aca="false">'Standardized Data'!H42</f>
        <v>0.428196181950769</v>
      </c>
      <c r="I41" s="3" t="n">
        <f aca="false">'Standardized Data'!I42</f>
        <v>0.142862286321216</v>
      </c>
      <c r="J41" s="3" t="n">
        <f aca="false">'Standardized Data'!J42</f>
        <v>-1.04374735317937</v>
      </c>
      <c r="K41" s="3" t="n">
        <f aca="false">'Standardized Data'!K42</f>
        <v>-0.578810808505879</v>
      </c>
      <c r="L41" s="3" t="n">
        <f aca="false">'Standardized Data'!L42</f>
        <v>0.578810808505879</v>
      </c>
    </row>
    <row r="42" customFormat="false" ht="12.75" hidden="false" customHeight="false" outlineLevel="0" collapsed="false">
      <c r="A42" s="0" t="n">
        <f aca="false">'Standardized Data'!A43</f>
        <v>41</v>
      </c>
      <c r="B42" s="2" t="str">
        <f aca="false">'Standardized Data'!B43</f>
        <v>Enoch, Samuel </v>
      </c>
      <c r="C42" s="3" t="n">
        <f aca="false">'Standardized Data'!C43</f>
        <v>0.916189078540954</v>
      </c>
      <c r="D42" s="3" t="n">
        <f aca="false">'Standardized Data'!D43</f>
        <v>0.414996653266291</v>
      </c>
      <c r="E42" s="3" t="n">
        <f aca="false">'Standardized Data'!E43</f>
        <v>-1.94553431866513</v>
      </c>
      <c r="F42" s="3" t="n">
        <f aca="false">'Standardized Data'!F43</f>
        <v>0.651892571643461</v>
      </c>
      <c r="G42" s="3" t="n">
        <f aca="false">'Standardized Data'!G43</f>
        <v>-0.862722598556492</v>
      </c>
      <c r="H42" s="3" t="n">
        <f aca="false">'Standardized Data'!H43</f>
        <v>-1.4322424016974</v>
      </c>
      <c r="I42" s="3" t="n">
        <f aca="false">'Standardized Data'!I43</f>
        <v>0.142862286321216</v>
      </c>
      <c r="J42" s="3" t="n">
        <f aca="false">'Standardized Data'!J43</f>
        <v>0.75778917422612</v>
      </c>
      <c r="K42" s="3" t="n">
        <f aca="false">'Standardized Data'!K43</f>
        <v>-0.578810808505879</v>
      </c>
      <c r="L42" s="3" t="n">
        <f aca="false">'Standardized Data'!L43</f>
        <v>0.578810808505879</v>
      </c>
    </row>
    <row r="43" customFormat="false" ht="12.75" hidden="false" customHeight="false" outlineLevel="0" collapsed="false">
      <c r="A43" s="0" t="n">
        <f aca="false">'Standardized Data'!A44</f>
        <v>42</v>
      </c>
      <c r="B43" s="2" t="str">
        <f aca="false">'Standardized Data'!B44</f>
        <v>Esmundo, Melissa </v>
      </c>
      <c r="C43" s="3" t="n">
        <f aca="false">'Standardized Data'!C44</f>
        <v>-1.07415271277215</v>
      </c>
      <c r="D43" s="3" t="n">
        <f aca="false">'Standardized Data'!D44</f>
        <v>1.65998661306516</v>
      </c>
      <c r="E43" s="3" t="n">
        <f aca="false">'Standardized Data'!E44</f>
        <v>0.505838922852934</v>
      </c>
      <c r="F43" s="3" t="n">
        <f aca="false">'Standardized Data'!F44</f>
        <v>-1.50964595538486</v>
      </c>
      <c r="G43" s="3" t="n">
        <f aca="false">'Standardized Data'!G44</f>
        <v>-0.862722598556492</v>
      </c>
      <c r="H43" s="3" t="n">
        <f aca="false">'Standardized Data'!H44</f>
        <v>-1.4322424016974</v>
      </c>
      <c r="I43" s="3" t="n">
        <f aca="false">'Standardized Data'!I44</f>
        <v>-2.10721872323794</v>
      </c>
      <c r="J43" s="3" t="n">
        <f aca="false">'Standardized Data'!J44</f>
        <v>-1.04374735317937</v>
      </c>
      <c r="K43" s="3" t="n">
        <f aca="false">'Standardized Data'!K44</f>
        <v>-0.578810808505879</v>
      </c>
      <c r="L43" s="3" t="n">
        <f aca="false">'Standardized Data'!L44</f>
        <v>0.578810808505879</v>
      </c>
    </row>
    <row r="44" customFormat="false" ht="12.75" hidden="false" customHeight="false" outlineLevel="0" collapsed="false">
      <c r="A44" s="0" t="n">
        <f aca="false">'Standardized Data'!A45</f>
        <v>43</v>
      </c>
      <c r="B44" s="2" t="str">
        <f aca="false">'Standardized Data'!B45</f>
        <v>Hahn, Jung Seon </v>
      </c>
      <c r="C44" s="3" t="n">
        <f aca="false">'Standardized Data'!C45</f>
        <v>-1.07415271277215</v>
      </c>
      <c r="D44" s="3" t="n">
        <f aca="false">'Standardized Data'!D45</f>
        <v>0.414996653266291</v>
      </c>
      <c r="E44" s="3" t="n">
        <f aca="false">'Standardized Data'!E45</f>
        <v>-1.94553431866513</v>
      </c>
      <c r="F44" s="3" t="n">
        <f aca="false">'Standardized Data'!F45</f>
        <v>0.651892571643461</v>
      </c>
      <c r="G44" s="3" t="n">
        <f aca="false">'Standardized Data'!G45</f>
        <v>0.0743726378065943</v>
      </c>
      <c r="H44" s="3" t="n">
        <f aca="false">'Standardized Data'!H45</f>
        <v>1.35841547377485</v>
      </c>
      <c r="I44" s="3" t="n">
        <f aca="false">'Standardized Data'!I45</f>
        <v>1.26790279110079</v>
      </c>
      <c r="J44" s="3" t="n">
        <f aca="false">'Standardized Data'!J45</f>
        <v>0.75778917422612</v>
      </c>
      <c r="K44" s="3" t="n">
        <f aca="false">'Standardized Data'!K45</f>
        <v>1.70025674998602</v>
      </c>
      <c r="L44" s="3" t="n">
        <f aca="false">'Standardized Data'!L45</f>
        <v>-1.70025674998602</v>
      </c>
    </row>
    <row r="45" customFormat="false" ht="12.75" hidden="false" customHeight="false" outlineLevel="0" collapsed="false">
      <c r="A45" s="0" t="n">
        <f aca="false">'Standardized Data'!A46</f>
        <v>44</v>
      </c>
      <c r="B45" s="2" t="str">
        <f aca="false">'Standardized Data'!B46</f>
        <v>Henn, Matt </v>
      </c>
      <c r="C45" s="3" t="n">
        <f aca="false">'Standardized Data'!C46</f>
        <v>-1.07415271277215</v>
      </c>
      <c r="D45" s="3" t="n">
        <f aca="false">'Standardized Data'!D46</f>
        <v>0.414996653266291</v>
      </c>
      <c r="E45" s="3" t="n">
        <f aca="false">'Standardized Data'!E46</f>
        <v>0.505838922852934</v>
      </c>
      <c r="F45" s="3" t="n">
        <f aca="false">'Standardized Data'!F46</f>
        <v>0.651892571643461</v>
      </c>
      <c r="G45" s="3" t="n">
        <f aca="false">'Standardized Data'!G46</f>
        <v>0.0743726378065943</v>
      </c>
      <c r="H45" s="3" t="n">
        <f aca="false">'Standardized Data'!H46</f>
        <v>0.428196181950769</v>
      </c>
      <c r="I45" s="3" t="n">
        <f aca="false">'Standardized Data'!I46</f>
        <v>0.142862286321216</v>
      </c>
      <c r="J45" s="3" t="n">
        <f aca="false">'Standardized Data'!J46</f>
        <v>1.65855743792887</v>
      </c>
      <c r="K45" s="3" t="n">
        <f aca="false">'Standardized Data'!K46</f>
        <v>1.70025674998602</v>
      </c>
      <c r="L45" s="3" t="n">
        <f aca="false">'Standardized Data'!L46</f>
        <v>-1.70025674998602</v>
      </c>
    </row>
    <row r="46" customFormat="false" ht="12.75" hidden="false" customHeight="false" outlineLevel="0" collapsed="false">
      <c r="A46" s="0" t="n">
        <f aca="false">'Standardized Data'!A47</f>
        <v>45</v>
      </c>
      <c r="B46" s="2" t="str">
        <f aca="false">'Standardized Data'!B47</f>
        <v>Kader, Hassan </v>
      </c>
      <c r="C46" s="3" t="n">
        <f aca="false">'Standardized Data'!C47</f>
        <v>0.916189078540954</v>
      </c>
      <c r="D46" s="3" t="n">
        <f aca="false">'Standardized Data'!D47</f>
        <v>0.414996653266291</v>
      </c>
      <c r="E46" s="3" t="n">
        <f aca="false">'Standardized Data'!E47</f>
        <v>0.505838922852934</v>
      </c>
      <c r="F46" s="3" t="n">
        <f aca="false">'Standardized Data'!F47</f>
        <v>-1.50964595538486</v>
      </c>
      <c r="G46" s="3" t="n">
        <f aca="false">'Standardized Data'!G47</f>
        <v>-1.79981783491958</v>
      </c>
      <c r="H46" s="3" t="n">
        <f aca="false">'Standardized Data'!H47</f>
        <v>0.428196181950769</v>
      </c>
      <c r="I46" s="3" t="n">
        <f aca="false">'Standardized Data'!I47</f>
        <v>0.142862286321216</v>
      </c>
      <c r="J46" s="3" t="n">
        <f aca="false">'Standardized Data'!J47</f>
        <v>0.75778917422612</v>
      </c>
      <c r="K46" s="3" t="n">
        <f aca="false">'Standardized Data'!K47</f>
        <v>1.70025674998602</v>
      </c>
      <c r="L46" s="3" t="n">
        <f aca="false">'Standardized Data'!L47</f>
        <v>-1.70025674998602</v>
      </c>
    </row>
    <row r="47" customFormat="false" ht="12.75" hidden="false" customHeight="false" outlineLevel="0" collapsed="false">
      <c r="A47" s="0" t="n">
        <f aca="false">'Standardized Data'!A48</f>
        <v>46</v>
      </c>
      <c r="B47" s="2" t="str">
        <f aca="false">'Standardized Data'!B48</f>
        <v>Kalo, Sinaly </v>
      </c>
      <c r="C47" s="3" t="n">
        <f aca="false">'Standardized Data'!C48</f>
        <v>0.916189078540954</v>
      </c>
      <c r="D47" s="3" t="n">
        <f aca="false">'Standardized Data'!D48</f>
        <v>0.414996653266291</v>
      </c>
      <c r="E47" s="3" t="n">
        <f aca="false">'Standardized Data'!E48</f>
        <v>-1.94553431866513</v>
      </c>
      <c r="F47" s="3" t="n">
        <f aca="false">'Standardized Data'!F48</f>
        <v>0.651892571643461</v>
      </c>
      <c r="G47" s="3" t="n">
        <f aca="false">'Standardized Data'!G48</f>
        <v>0.0743726378065943</v>
      </c>
      <c r="H47" s="3" t="n">
        <f aca="false">'Standardized Data'!H48</f>
        <v>-1.4322424016974</v>
      </c>
      <c r="I47" s="3" t="n">
        <f aca="false">'Standardized Data'!I48</f>
        <v>0.142862286321216</v>
      </c>
      <c r="J47" s="3" t="n">
        <f aca="false">'Standardized Data'!J48</f>
        <v>-0.142979089476626</v>
      </c>
      <c r="K47" s="3" t="n">
        <f aca="false">'Standardized Data'!K48</f>
        <v>1.70025674998602</v>
      </c>
      <c r="L47" s="3" t="n">
        <f aca="false">'Standardized Data'!L48</f>
        <v>-1.70025674998602</v>
      </c>
    </row>
    <row r="48" customFormat="false" ht="12.75" hidden="false" customHeight="false" outlineLevel="0" collapsed="false">
      <c r="A48" s="0" t="n">
        <f aca="false">'Standardized Data'!A49</f>
        <v>47</v>
      </c>
      <c r="B48" s="2" t="str">
        <f aca="false">'Standardized Data'!B49</f>
        <v>Lai, Bernard </v>
      </c>
      <c r="C48" s="3" t="n">
        <f aca="false">'Standardized Data'!C49</f>
        <v>0.916189078540954</v>
      </c>
      <c r="D48" s="3" t="n">
        <f aca="false">'Standardized Data'!D49</f>
        <v>1.65998661306516</v>
      </c>
      <c r="E48" s="3" t="n">
        <f aca="false">'Standardized Data'!E49</f>
        <v>-1.94553431866513</v>
      </c>
      <c r="F48" s="3" t="n">
        <f aca="false">'Standardized Data'!F49</f>
        <v>0.651892571643461</v>
      </c>
      <c r="G48" s="3" t="n">
        <f aca="false">'Standardized Data'!G49</f>
        <v>-1.79981783491958</v>
      </c>
      <c r="H48" s="3" t="n">
        <f aca="false">'Standardized Data'!H49</f>
        <v>1.35841547377485</v>
      </c>
      <c r="I48" s="3" t="n">
        <f aca="false">'Standardized Data'!I49</f>
        <v>0.142862286321216</v>
      </c>
      <c r="J48" s="3" t="n">
        <f aca="false">'Standardized Data'!J49</f>
        <v>0.75778917422612</v>
      </c>
      <c r="K48" s="3" t="n">
        <f aca="false">'Standardized Data'!K49</f>
        <v>-0.578810808505879</v>
      </c>
      <c r="L48" s="3" t="n">
        <f aca="false">'Standardized Data'!L49</f>
        <v>0.578810808505879</v>
      </c>
    </row>
    <row r="49" customFormat="false" ht="12.75" hidden="false" customHeight="false" outlineLevel="0" collapsed="false">
      <c r="A49" s="0" t="n">
        <f aca="false">'Standardized Data'!A50</f>
        <v>48</v>
      </c>
      <c r="B49" s="2" t="str">
        <f aca="false">'Standardized Data'!B50</f>
        <v>Leon, Olivia </v>
      </c>
      <c r="C49" s="3" t="n">
        <f aca="false">'Standardized Data'!C50</f>
        <v>-1.07415271277215</v>
      </c>
      <c r="D49" s="3" t="n">
        <f aca="false">'Standardized Data'!D50</f>
        <v>0.414996653266291</v>
      </c>
      <c r="E49" s="3" t="n">
        <f aca="false">'Standardized Data'!E50</f>
        <v>0.505838922852934</v>
      </c>
      <c r="F49" s="3" t="n">
        <f aca="false">'Standardized Data'!F50</f>
        <v>-1.50964595538486</v>
      </c>
      <c r="G49" s="3" t="n">
        <f aca="false">'Standardized Data'!G50</f>
        <v>0.0743726378065943</v>
      </c>
      <c r="H49" s="3" t="n">
        <f aca="false">'Standardized Data'!H50</f>
        <v>0.428196181950769</v>
      </c>
      <c r="I49" s="3" t="n">
        <f aca="false">'Standardized Data'!I50</f>
        <v>-2.10721872323794</v>
      </c>
      <c r="J49" s="3" t="n">
        <f aca="false">'Standardized Data'!J50</f>
        <v>1.65855743792887</v>
      </c>
      <c r="K49" s="3" t="n">
        <f aca="false">'Standardized Data'!K50</f>
        <v>-0.578810808505879</v>
      </c>
      <c r="L49" s="3" t="n">
        <f aca="false">'Standardized Data'!L50</f>
        <v>0.578810808505879</v>
      </c>
    </row>
    <row r="50" customFormat="false" ht="12.75" hidden="false" customHeight="false" outlineLevel="0" collapsed="false">
      <c r="A50" s="0" t="n">
        <f aca="false">'Standardized Data'!A51</f>
        <v>49</v>
      </c>
      <c r="B50" s="2" t="str">
        <f aca="false">'Standardized Data'!B51</f>
        <v>Nanda, Harsh </v>
      </c>
      <c r="C50" s="3" t="n">
        <f aca="false">'Standardized Data'!C51</f>
        <v>0.916189078540954</v>
      </c>
      <c r="D50" s="3" t="n">
        <f aca="false">'Standardized Data'!D51</f>
        <v>-0.829993306532582</v>
      </c>
      <c r="E50" s="3" t="n">
        <f aca="false">'Standardized Data'!E51</f>
        <v>0.505838922852934</v>
      </c>
      <c r="F50" s="3" t="n">
        <f aca="false">'Standardized Data'!F51</f>
        <v>-1.50964595538486</v>
      </c>
      <c r="G50" s="3" t="n">
        <f aca="false">'Standardized Data'!G51</f>
        <v>0.0743726378065943</v>
      </c>
      <c r="H50" s="3" t="n">
        <f aca="false">'Standardized Data'!H51</f>
        <v>-1.4322424016974</v>
      </c>
      <c r="I50" s="3" t="n">
        <f aca="false">'Standardized Data'!I51</f>
        <v>-2.10721872323794</v>
      </c>
      <c r="J50" s="3" t="n">
        <f aca="false">'Standardized Data'!J51</f>
        <v>-1.04374735317937</v>
      </c>
      <c r="K50" s="3" t="n">
        <f aca="false">'Standardized Data'!K51</f>
        <v>-0.578810808505879</v>
      </c>
      <c r="L50" s="3" t="n">
        <f aca="false">'Standardized Data'!L51</f>
        <v>0.578810808505879</v>
      </c>
    </row>
    <row r="51" customFormat="false" ht="12.75" hidden="false" customHeight="false" outlineLevel="0" collapsed="false">
      <c r="A51" s="0" t="n">
        <f aca="false">'Standardized Data'!A52</f>
        <v>50</v>
      </c>
      <c r="B51" s="2" t="str">
        <f aca="false">'Standardized Data'!B52</f>
        <v>Nowers, Colleen </v>
      </c>
      <c r="C51" s="3" t="n">
        <f aca="false">'Standardized Data'!C52</f>
        <v>-1.07415271277215</v>
      </c>
      <c r="D51" s="3" t="n">
        <f aca="false">'Standardized Data'!D52</f>
        <v>-0.829993306532582</v>
      </c>
      <c r="E51" s="3" t="n">
        <f aca="false">'Standardized Data'!E52</f>
        <v>0.505838922852934</v>
      </c>
      <c r="F51" s="3" t="n">
        <f aca="false">'Standardized Data'!F52</f>
        <v>0.651892571643461</v>
      </c>
      <c r="G51" s="3" t="n">
        <f aca="false">'Standardized Data'!G52</f>
        <v>-0.862722598556492</v>
      </c>
      <c r="H51" s="3" t="n">
        <f aca="false">'Standardized Data'!H52</f>
        <v>1.35841547377485</v>
      </c>
      <c r="I51" s="3" t="n">
        <f aca="false">'Standardized Data'!I52</f>
        <v>1.26790279110079</v>
      </c>
      <c r="J51" s="3" t="n">
        <f aca="false">'Standardized Data'!J52</f>
        <v>-1.04374735317937</v>
      </c>
      <c r="K51" s="3" t="n">
        <f aca="false">'Standardized Data'!K52</f>
        <v>-0.578810808505879</v>
      </c>
      <c r="L51" s="3" t="n">
        <f aca="false">'Standardized Data'!L52</f>
        <v>0.578810808505879</v>
      </c>
    </row>
    <row r="52" customFormat="false" ht="12.75" hidden="false" customHeight="false" outlineLevel="0" collapsed="false">
      <c r="A52" s="0" t="n">
        <f aca="false">'Standardized Data'!A53</f>
        <v>51</v>
      </c>
      <c r="B52" s="2" t="str">
        <f aca="false">'Standardized Data'!B53</f>
        <v>Park, Chang Suk </v>
      </c>
      <c r="C52" s="3" t="n">
        <f aca="false">'Standardized Data'!C53</f>
        <v>-1.07415271277215</v>
      </c>
      <c r="D52" s="3" t="n">
        <f aca="false">'Standardized Data'!D53</f>
        <v>0.414996653266291</v>
      </c>
      <c r="E52" s="3" t="n">
        <f aca="false">'Standardized Data'!E53</f>
        <v>0.505838922852934</v>
      </c>
      <c r="F52" s="3" t="n">
        <f aca="false">'Standardized Data'!F53</f>
        <v>0.651892571643461</v>
      </c>
      <c r="G52" s="3" t="n">
        <f aca="false">'Standardized Data'!G53</f>
        <v>-0.862722598556492</v>
      </c>
      <c r="H52" s="3" t="n">
        <f aca="false">'Standardized Data'!H53</f>
        <v>-0.502023109873315</v>
      </c>
      <c r="I52" s="3" t="n">
        <f aca="false">'Standardized Data'!I53</f>
        <v>1.26790279110079</v>
      </c>
      <c r="J52" s="3" t="n">
        <f aca="false">'Standardized Data'!J53</f>
        <v>-0.142979089476626</v>
      </c>
      <c r="K52" s="3" t="n">
        <f aca="false">'Standardized Data'!K53</f>
        <v>1.70025674998602</v>
      </c>
      <c r="L52" s="3" t="n">
        <f aca="false">'Standardized Data'!L53</f>
        <v>-1.70025674998602</v>
      </c>
    </row>
    <row r="53" customFormat="false" ht="12.75" hidden="false" customHeight="false" outlineLevel="0" collapsed="false">
      <c r="A53" s="0" t="n">
        <f aca="false">'Standardized Data'!A54</f>
        <v>52</v>
      </c>
      <c r="B53" s="2" t="str">
        <f aca="false">'Standardized Data'!B54</f>
        <v>Prasertlum, Jeffrey </v>
      </c>
      <c r="C53" s="3" t="n">
        <f aca="false">'Standardized Data'!C54</f>
        <v>-1.07415271277215</v>
      </c>
      <c r="D53" s="3" t="n">
        <f aca="false">'Standardized Data'!D54</f>
        <v>-0.829993306532582</v>
      </c>
      <c r="E53" s="3" t="n">
        <f aca="false">'Standardized Data'!E54</f>
        <v>0.505838922852934</v>
      </c>
      <c r="F53" s="3" t="n">
        <f aca="false">'Standardized Data'!F54</f>
        <v>0.651892571643461</v>
      </c>
      <c r="G53" s="3" t="n">
        <f aca="false">'Standardized Data'!G54</f>
        <v>0.0743726378065943</v>
      </c>
      <c r="H53" s="3" t="n">
        <f aca="false">'Standardized Data'!H54</f>
        <v>-0.502023109873315</v>
      </c>
      <c r="I53" s="3" t="n">
        <f aca="false">'Standardized Data'!I54</f>
        <v>0.142862286321216</v>
      </c>
      <c r="J53" s="3" t="n">
        <f aca="false">'Standardized Data'!J54</f>
        <v>-1.04374735317937</v>
      </c>
      <c r="K53" s="3" t="n">
        <f aca="false">'Standardized Data'!K54</f>
        <v>-0.578810808505879</v>
      </c>
      <c r="L53" s="3" t="n">
        <f aca="false">'Standardized Data'!L54</f>
        <v>0.578810808505879</v>
      </c>
    </row>
    <row r="54" customFormat="false" ht="12.75" hidden="false" customHeight="false" outlineLevel="0" collapsed="false">
      <c r="A54" s="0" t="n">
        <f aca="false">'Standardized Data'!A55</f>
        <v>53</v>
      </c>
      <c r="B54" s="2" t="str">
        <f aca="false">'Standardized Data'!B55</f>
        <v>Reckers, Jonathan </v>
      </c>
      <c r="C54" s="3" t="n">
        <f aca="false">'Standardized Data'!C55</f>
        <v>-1.07415271277215</v>
      </c>
      <c r="D54" s="3" t="n">
        <f aca="false">'Standardized Data'!D55</f>
        <v>0.414996653266291</v>
      </c>
      <c r="E54" s="3" t="n">
        <f aca="false">'Standardized Data'!E55</f>
        <v>0.505838922852934</v>
      </c>
      <c r="F54" s="3" t="n">
        <f aca="false">'Standardized Data'!F55</f>
        <v>-1.50964595538486</v>
      </c>
      <c r="G54" s="3" t="n">
        <f aca="false">'Standardized Data'!G55</f>
        <v>0.0743726378065943</v>
      </c>
      <c r="H54" s="3" t="n">
        <f aca="false">'Standardized Data'!H55</f>
        <v>-0.502023109873315</v>
      </c>
      <c r="I54" s="3" t="n">
        <f aca="false">'Standardized Data'!I55</f>
        <v>-0.982178218458361</v>
      </c>
      <c r="J54" s="3" t="n">
        <f aca="false">'Standardized Data'!J55</f>
        <v>1.65855743792887</v>
      </c>
      <c r="K54" s="3" t="n">
        <f aca="false">'Standardized Data'!K55</f>
        <v>-0.578810808505879</v>
      </c>
      <c r="L54" s="3" t="n">
        <f aca="false">'Standardized Data'!L55</f>
        <v>0.578810808505879</v>
      </c>
    </row>
    <row r="55" customFormat="false" ht="12.75" hidden="false" customHeight="false" outlineLevel="0" collapsed="false">
      <c r="A55" s="0" t="n">
        <f aca="false">'Standardized Data'!A56</f>
        <v>54</v>
      </c>
      <c r="B55" s="2" t="str">
        <f aca="false">'Standardized Data'!B56</f>
        <v>Shinar, Zohar </v>
      </c>
      <c r="C55" s="3" t="n">
        <f aca="false">'Standardized Data'!C56</f>
        <v>0.916189078540954</v>
      </c>
      <c r="D55" s="3" t="n">
        <f aca="false">'Standardized Data'!D56</f>
        <v>1.65998661306516</v>
      </c>
      <c r="E55" s="3" t="n">
        <f aca="false">'Standardized Data'!E56</f>
        <v>-1.94553431866513</v>
      </c>
      <c r="F55" s="3" t="n">
        <f aca="false">'Standardized Data'!F56</f>
        <v>0.651892571643461</v>
      </c>
      <c r="G55" s="3" t="n">
        <f aca="false">'Standardized Data'!G56</f>
        <v>-1.79981783491958</v>
      </c>
      <c r="H55" s="3" t="n">
        <f aca="false">'Standardized Data'!H56</f>
        <v>-0.502023109873315</v>
      </c>
      <c r="I55" s="3" t="n">
        <f aca="false">'Standardized Data'!I56</f>
        <v>-2.10721872323794</v>
      </c>
      <c r="J55" s="3" t="n">
        <f aca="false">'Standardized Data'!J56</f>
        <v>1.65855743792887</v>
      </c>
      <c r="K55" s="3" t="n">
        <f aca="false">'Standardized Data'!K56</f>
        <v>1.70025674998602</v>
      </c>
      <c r="L55" s="3" t="n">
        <f aca="false">'Standardized Data'!L56</f>
        <v>-1.70025674998602</v>
      </c>
    </row>
    <row r="56" customFormat="false" ht="12.75" hidden="false" customHeight="false" outlineLevel="0" collapsed="false">
      <c r="A56" s="0" t="n">
        <f aca="false">'Standardized Data'!A57</f>
        <v>55</v>
      </c>
      <c r="B56" s="2" t="str">
        <f aca="false">'Standardized Data'!B57</f>
        <v>Taylor, Paul </v>
      </c>
      <c r="C56" s="3" t="n">
        <f aca="false">'Standardized Data'!C57</f>
        <v>0.916189078540954</v>
      </c>
      <c r="D56" s="3" t="n">
        <f aca="false">'Standardized Data'!D57</f>
        <v>-0.829993306532582</v>
      </c>
      <c r="E56" s="3" t="n">
        <f aca="false">'Standardized Data'!E57</f>
        <v>-1.94553431866513</v>
      </c>
      <c r="F56" s="3" t="n">
        <f aca="false">'Standardized Data'!F57</f>
        <v>0.651892571643461</v>
      </c>
      <c r="G56" s="3" t="n">
        <f aca="false">'Standardized Data'!G57</f>
        <v>-0.862722598556492</v>
      </c>
      <c r="H56" s="3" t="n">
        <f aca="false">'Standardized Data'!H57</f>
        <v>-0.502023109873315</v>
      </c>
      <c r="I56" s="3" t="n">
        <f aca="false">'Standardized Data'!I57</f>
        <v>-0.982178218458361</v>
      </c>
      <c r="J56" s="3" t="n">
        <f aca="false">'Standardized Data'!J57</f>
        <v>-1.04374735317937</v>
      </c>
      <c r="K56" s="3" t="n">
        <f aca="false">'Standardized Data'!K57</f>
        <v>-0.578810808505879</v>
      </c>
      <c r="L56" s="3" t="n">
        <f aca="false">'Standardized Data'!L57</f>
        <v>0.578810808505879</v>
      </c>
    </row>
    <row r="57" customFormat="false" ht="12.75" hidden="false" customHeight="false" outlineLevel="0" collapsed="false">
      <c r="A57" s="0" t="n">
        <f aca="false">'Standardized Data'!A58</f>
        <v>56</v>
      </c>
      <c r="B57" s="2" t="str">
        <f aca="false">'Standardized Data'!B58</f>
        <v>Teagan, Edward </v>
      </c>
      <c r="C57" s="3" t="n">
        <f aca="false">'Standardized Data'!C58</f>
        <v>0.916189078540954</v>
      </c>
      <c r="D57" s="3" t="n">
        <f aca="false">'Standardized Data'!D58</f>
        <v>1.65998661306516</v>
      </c>
      <c r="E57" s="3" t="n">
        <f aca="false">'Standardized Data'!E58</f>
        <v>0.505838922852934</v>
      </c>
      <c r="F57" s="3" t="n">
        <f aca="false">'Standardized Data'!F58</f>
        <v>0.651892571643461</v>
      </c>
      <c r="G57" s="3" t="n">
        <f aca="false">'Standardized Data'!G58</f>
        <v>-0.862722598556492</v>
      </c>
      <c r="H57" s="3" t="n">
        <f aca="false">'Standardized Data'!H58</f>
        <v>1.35841547377485</v>
      </c>
      <c r="I57" s="3" t="n">
        <f aca="false">'Standardized Data'!I58</f>
        <v>1.26790279110079</v>
      </c>
      <c r="J57" s="3" t="n">
        <f aca="false">'Standardized Data'!J58</f>
        <v>1.65855743792887</v>
      </c>
      <c r="K57" s="3" t="n">
        <f aca="false">'Standardized Data'!K58</f>
        <v>1.70025674998602</v>
      </c>
      <c r="L57" s="3" t="n">
        <f aca="false">'Standardized Data'!L58</f>
        <v>-1.70025674998602</v>
      </c>
    </row>
    <row r="58" customFormat="false" ht="12.75" hidden="false" customHeight="false" outlineLevel="0" collapsed="false">
      <c r="A58" s="0" t="n">
        <f aca="false">'Standardized Data'!A59</f>
        <v>57</v>
      </c>
      <c r="B58" s="2" t="str">
        <f aca="false">'Standardized Data'!B59</f>
        <v>Thurman, Kelly </v>
      </c>
      <c r="C58" s="3" t="n">
        <f aca="false">'Standardized Data'!C59</f>
        <v>-1.07415271277215</v>
      </c>
      <c r="D58" s="3" t="n">
        <f aca="false">'Standardized Data'!D59</f>
        <v>0.414996653266291</v>
      </c>
      <c r="E58" s="3" t="n">
        <f aca="false">'Standardized Data'!E59</f>
        <v>0.505838922852934</v>
      </c>
      <c r="F58" s="3" t="n">
        <f aca="false">'Standardized Data'!F59</f>
        <v>0.651892571643461</v>
      </c>
      <c r="G58" s="3" t="n">
        <f aca="false">'Standardized Data'!G59</f>
        <v>-0.862722598556492</v>
      </c>
      <c r="H58" s="3" t="n">
        <f aca="false">'Standardized Data'!H59</f>
        <v>1.35841547377485</v>
      </c>
      <c r="I58" s="3" t="n">
        <f aca="false">'Standardized Data'!I59</f>
        <v>0.142862286321216</v>
      </c>
      <c r="J58" s="3" t="n">
        <f aca="false">'Standardized Data'!J59</f>
        <v>1.65855743792887</v>
      </c>
      <c r="K58" s="3" t="n">
        <f aca="false">'Standardized Data'!K59</f>
        <v>1.70025674998602</v>
      </c>
      <c r="L58" s="3" t="n">
        <f aca="false">'Standardized Data'!L59</f>
        <v>-1.70025674998602</v>
      </c>
    </row>
    <row r="59" customFormat="false" ht="12.75" hidden="false" customHeight="false" outlineLevel="0" collapsed="false">
      <c r="A59" s="0" t="n">
        <f aca="false">'Standardized Data'!A60</f>
        <v>58</v>
      </c>
      <c r="B59" s="2" t="str">
        <f aca="false">'Standardized Data'!B60</f>
        <v>Toshniwal, Mayank </v>
      </c>
      <c r="C59" s="3" t="n">
        <f aca="false">'Standardized Data'!C60</f>
        <v>-1.07415271277215</v>
      </c>
      <c r="D59" s="3" t="n">
        <f aca="false">'Standardized Data'!D60</f>
        <v>-0.829993306532582</v>
      </c>
      <c r="E59" s="3" t="n">
        <f aca="false">'Standardized Data'!E60</f>
        <v>0.505838922852934</v>
      </c>
      <c r="F59" s="3" t="n">
        <f aca="false">'Standardized Data'!F60</f>
        <v>-1.50964595538486</v>
      </c>
      <c r="G59" s="3" t="n">
        <f aca="false">'Standardized Data'!G60</f>
        <v>1.01146787416968</v>
      </c>
      <c r="H59" s="3" t="n">
        <f aca="false">'Standardized Data'!H60</f>
        <v>-1.4322424016974</v>
      </c>
      <c r="I59" s="3" t="n">
        <f aca="false">'Standardized Data'!I60</f>
        <v>0.142862286321216</v>
      </c>
      <c r="J59" s="3" t="n">
        <f aca="false">'Standardized Data'!J60</f>
        <v>0.75778917422612</v>
      </c>
      <c r="K59" s="3" t="n">
        <f aca="false">'Standardized Data'!K60</f>
        <v>-0.578810808505879</v>
      </c>
      <c r="L59" s="3" t="n">
        <f aca="false">'Standardized Data'!L60</f>
        <v>0.578810808505879</v>
      </c>
    </row>
    <row r="60" customFormat="false" ht="12.75" hidden="false" customHeight="false" outlineLevel="0" collapsed="false">
      <c r="A60" s="0" t="n">
        <f aca="false">'Standardized Data'!A61</f>
        <v>59</v>
      </c>
      <c r="B60" s="2" t="str">
        <f aca="false">'Standardized Data'!B61</f>
        <v>Webster, Jonathan </v>
      </c>
      <c r="C60" s="3" t="n">
        <f aca="false">'Standardized Data'!C61</f>
        <v>-1.07415271277215</v>
      </c>
      <c r="D60" s="3" t="n">
        <f aca="false">'Standardized Data'!D61</f>
        <v>0.414996653266291</v>
      </c>
      <c r="E60" s="3" t="n">
        <f aca="false">'Standardized Data'!E61</f>
        <v>-1.94553431866513</v>
      </c>
      <c r="F60" s="3" t="n">
        <f aca="false">'Standardized Data'!F61</f>
        <v>0.651892571643461</v>
      </c>
      <c r="G60" s="3" t="n">
        <f aca="false">'Standardized Data'!G61</f>
        <v>-1.79981783491958</v>
      </c>
      <c r="H60" s="3" t="n">
        <f aca="false">'Standardized Data'!H61</f>
        <v>1.35841547377485</v>
      </c>
      <c r="I60" s="3" t="n">
        <f aca="false">'Standardized Data'!I61</f>
        <v>-0.982178218458361</v>
      </c>
      <c r="J60" s="3" t="n">
        <f aca="false">'Standardized Data'!J61</f>
        <v>1.65855743792887</v>
      </c>
      <c r="K60" s="3" t="n">
        <f aca="false">'Standardized Data'!K61</f>
        <v>1.70025674998602</v>
      </c>
      <c r="L60" s="3" t="n">
        <f aca="false">'Standardized Data'!L61</f>
        <v>-1.70025674998602</v>
      </c>
    </row>
    <row r="61" customFormat="false" ht="12.75" hidden="false" customHeight="false" outlineLevel="0" collapsed="false">
      <c r="A61" s="0" t="n">
        <f aca="false">'Standardized Data'!A62</f>
        <v>60</v>
      </c>
      <c r="B61" s="2" t="str">
        <f aca="false">'Standardized Data'!B62</f>
        <v>Wiatr, Michael Jan </v>
      </c>
      <c r="C61" s="3" t="n">
        <f aca="false">'Standardized Data'!C62</f>
        <v>-1.07415271277215</v>
      </c>
      <c r="D61" s="3" t="n">
        <f aca="false">'Standardized Data'!D62</f>
        <v>1.65998661306516</v>
      </c>
      <c r="E61" s="3" t="n">
        <f aca="false">'Standardized Data'!E62</f>
        <v>0.505838922852934</v>
      </c>
      <c r="F61" s="3" t="n">
        <f aca="false">'Standardized Data'!F62</f>
        <v>-1.50964595538486</v>
      </c>
      <c r="G61" s="3" t="n">
        <f aca="false">'Standardized Data'!G62</f>
        <v>0.0743726378065943</v>
      </c>
      <c r="H61" s="3" t="n">
        <f aca="false">'Standardized Data'!H62</f>
        <v>1.35841547377485</v>
      </c>
      <c r="I61" s="3" t="n">
        <f aca="false">'Standardized Data'!I62</f>
        <v>0.142862286321216</v>
      </c>
      <c r="J61" s="3" t="n">
        <f aca="false">'Standardized Data'!J62</f>
        <v>-1.04374735317937</v>
      </c>
      <c r="K61" s="3" t="n">
        <f aca="false">'Standardized Data'!K62</f>
        <v>-0.578810808505879</v>
      </c>
      <c r="L61" s="3" t="n">
        <f aca="false">'Standardized Data'!L62</f>
        <v>0.578810808505879</v>
      </c>
    </row>
    <row r="62" customFormat="false" ht="12.75" hidden="false" customHeight="false" outlineLevel="0" collapsed="false">
      <c r="A62" s="0" t="n">
        <f aca="false">'Standardized Data'!A63</f>
        <v>61</v>
      </c>
      <c r="B62" s="2" t="str">
        <f aca="false">'Standardized Data'!B63</f>
        <v>Wright, Adam </v>
      </c>
      <c r="C62" s="3" t="n">
        <f aca="false">'Standardized Data'!C63</f>
        <v>0.916189078540954</v>
      </c>
      <c r="D62" s="3" t="n">
        <f aca="false">'Standardized Data'!D63</f>
        <v>-0.829993306532582</v>
      </c>
      <c r="E62" s="3" t="n">
        <f aca="false">'Standardized Data'!E63</f>
        <v>0.505838922852934</v>
      </c>
      <c r="F62" s="3" t="n">
        <f aca="false">'Standardized Data'!F63</f>
        <v>0.651892571643461</v>
      </c>
      <c r="G62" s="3" t="n">
        <f aca="false">'Standardized Data'!G63</f>
        <v>-1.79981783491958</v>
      </c>
      <c r="H62" s="3" t="n">
        <f aca="false">'Standardized Data'!H63</f>
        <v>0.428196181950769</v>
      </c>
      <c r="I62" s="3" t="n">
        <f aca="false">'Standardized Data'!I63</f>
        <v>0.142862286321216</v>
      </c>
      <c r="J62" s="3" t="n">
        <f aca="false">'Standardized Data'!J63</f>
        <v>-0.142979089476626</v>
      </c>
      <c r="K62" s="3" t="n">
        <f aca="false">'Standardized Data'!K63</f>
        <v>-0.578810808505879</v>
      </c>
      <c r="L62" s="3" t="n">
        <f aca="false">'Standardized Data'!L63</f>
        <v>0.578810808505879</v>
      </c>
    </row>
    <row r="63" customFormat="false" ht="12.75" hidden="false" customHeight="false" outlineLevel="0" collapsed="false">
      <c r="A63" s="0" t="n">
        <f aca="false">'Standardized Data'!A64</f>
        <v>62</v>
      </c>
      <c r="B63" s="2" t="str">
        <f aca="false">'Standardized Data'!B64</f>
        <v>Wu, Yen </v>
      </c>
      <c r="C63" s="3" t="n">
        <f aca="false">'Standardized Data'!C64</f>
        <v>0.916189078540954</v>
      </c>
      <c r="D63" s="3" t="n">
        <f aca="false">'Standardized Data'!D64</f>
        <v>1.65998661306516</v>
      </c>
      <c r="E63" s="3" t="n">
        <f aca="false">'Standardized Data'!E64</f>
        <v>0.505838922852934</v>
      </c>
      <c r="F63" s="3" t="n">
        <f aca="false">'Standardized Data'!F64</f>
        <v>-1.50964595538486</v>
      </c>
      <c r="G63" s="3" t="n">
        <f aca="false">'Standardized Data'!G64</f>
        <v>-0.862722598556492</v>
      </c>
      <c r="H63" s="3" t="n">
        <f aca="false">'Standardized Data'!H64</f>
        <v>0.428196181950769</v>
      </c>
      <c r="I63" s="3" t="n">
        <f aca="false">'Standardized Data'!I64</f>
        <v>-0.982178218458361</v>
      </c>
      <c r="J63" s="3" t="n">
        <f aca="false">'Standardized Data'!J64</f>
        <v>-1.04374735317937</v>
      </c>
      <c r="K63" s="3" t="n">
        <f aca="false">'Standardized Data'!K64</f>
        <v>-0.578810808505879</v>
      </c>
      <c r="L63" s="3" t="n">
        <f aca="false">'Standardized Data'!L64</f>
        <v>0.578810808505879</v>
      </c>
    </row>
    <row r="64" customFormat="false" ht="12.75" hidden="false" customHeight="false" outlineLevel="0" collapsed="false">
      <c r="A64" s="0" t="n">
        <f aca="false">'Standardized Data'!A65</f>
        <v>63</v>
      </c>
      <c r="B64" s="2" t="str">
        <f aca="false">'Standardized Data'!B65</f>
        <v>Juran, David</v>
      </c>
      <c r="C64" s="3" t="n">
        <f aca="false">'Standardized Data'!C65</f>
        <v>0.916189078540954</v>
      </c>
      <c r="D64" s="3" t="n">
        <f aca="false">'Standardized Data'!D65</f>
        <v>-0.829993306532582</v>
      </c>
      <c r="E64" s="3" t="n">
        <f aca="false">'Standardized Data'!E65</f>
        <v>0.505838922852934</v>
      </c>
      <c r="F64" s="3" t="n">
        <f aca="false">'Standardized Data'!F65</f>
        <v>0.651892571643461</v>
      </c>
      <c r="G64" s="3" t="n">
        <f aca="false">'Standardized Data'!G65</f>
        <v>1.01146787416968</v>
      </c>
      <c r="H64" s="3" t="n">
        <f aca="false">'Standardized Data'!H65</f>
        <v>-1.4322424016974</v>
      </c>
      <c r="I64" s="3" t="n">
        <f aca="false">'Standardized Data'!I65</f>
        <v>-0.982178218458361</v>
      </c>
      <c r="J64" s="3" t="n">
        <f aca="false">'Standardized Data'!J65</f>
        <v>-0.142979089476626</v>
      </c>
      <c r="K64" s="3" t="n">
        <f aca="false">'Standardized Data'!K65</f>
        <v>1.70025674998602</v>
      </c>
      <c r="L64" s="3" t="n">
        <f aca="false">'Standardized Data'!L65</f>
        <v>-1.70025674998602</v>
      </c>
    </row>
    <row r="68" customFormat="false" ht="12.75" hidden="false" customHeight="false" outlineLevel="0" collapsed="false">
      <c r="C68" s="0" t="s">
        <v>85</v>
      </c>
      <c r="D68" s="0" t="n">
        <v>2</v>
      </c>
      <c r="E68" s="0" t="n">
        <v>3</v>
      </c>
      <c r="F68" s="0" t="n">
        <v>4</v>
      </c>
      <c r="G68" s="0" t="n">
        <v>5</v>
      </c>
      <c r="H68" s="0" t="n">
        <v>6</v>
      </c>
      <c r="I68" s="0" t="n">
        <v>7</v>
      </c>
      <c r="J68" s="0" t="n">
        <v>8</v>
      </c>
      <c r="K68" s="0" t="n">
        <v>9</v>
      </c>
      <c r="L68" s="0" t="n">
        <v>10</v>
      </c>
      <c r="M68" s="0" t="n">
        <v>11</v>
      </c>
      <c r="N68" s="0" t="s">
        <v>86</v>
      </c>
    </row>
    <row r="69" customFormat="false" ht="13.5" hidden="false" customHeight="false" outlineLevel="0" collapsed="false">
      <c r="A69" s="0" t="s">
        <v>87</v>
      </c>
      <c r="B69" s="4" t="s">
        <v>88</v>
      </c>
      <c r="C69" s="5" t="s">
        <v>89</v>
      </c>
      <c r="D69" s="0" t="str">
        <f aca="false">'Raw Data'!C2</f>
        <v>Timing</v>
      </c>
      <c r="E69" s="0" t="str">
        <f aca="false">'Raw Data'!D2</f>
        <v>Price</v>
      </c>
      <c r="F69" s="0" t="str">
        <f aca="false">'Raw Data'!E2</f>
        <v>Food</v>
      </c>
      <c r="G69" s="0" t="str">
        <f aca="false">'Raw Data'!F2</f>
        <v>Drinks</v>
      </c>
      <c r="H69" s="0" t="str">
        <f aca="false">'Raw Data'!G2</f>
        <v>Asian</v>
      </c>
      <c r="I69" s="0" t="str">
        <f aca="false">'Raw Data'!H2</f>
        <v>Junk food</v>
      </c>
      <c r="J69" s="0" t="str">
        <f aca="false">'Raw Data'!I2</f>
        <v>S&amp;S</v>
      </c>
      <c r="K69" s="0" t="str">
        <f aca="false">'Raw Data'!J2</f>
        <v>Vegi</v>
      </c>
      <c r="L69" s="0" t="str">
        <f aca="false">'Raw Data'!K2</f>
        <v>take-out</v>
      </c>
      <c r="M69" s="0" t="str">
        <f aca="false">'Raw Data'!L2</f>
        <v>eat-in</v>
      </c>
    </row>
    <row r="70" customFormat="false" ht="12.75" hidden="false" customHeight="false" outlineLevel="0" collapsed="false">
      <c r="A70" s="0" t="n">
        <v>1</v>
      </c>
      <c r="B70" s="4" t="str">
        <f aca="false">VLOOKUP(C70,'Raw Data'!$A$3:$B$65,2,0)</f>
        <v>Henn, Matt </v>
      </c>
      <c r="C70" s="6" t="n">
        <v>44</v>
      </c>
      <c r="D70" s="3" t="n">
        <f aca="false">VLOOKUP($B70,'Standardized Data'!$B$3:$M$65,'2 Groups'!D$68,0)</f>
        <v>-1.07415271277215</v>
      </c>
      <c r="E70" s="3" t="n">
        <f aca="false">VLOOKUP($B70,'Standardized Data'!$B$3:$M$65,'2 Groups'!E$68,0)</f>
        <v>0.414996653266291</v>
      </c>
      <c r="F70" s="3" t="n">
        <f aca="false">VLOOKUP($B70,'Standardized Data'!$B$3:$M$65,'2 Groups'!F$68,0)</f>
        <v>0.505838922852934</v>
      </c>
      <c r="G70" s="3" t="n">
        <f aca="false">VLOOKUP($B70,'Standardized Data'!$B$3:$M$65,'2 Groups'!G$68,0)</f>
        <v>0.651892571643461</v>
      </c>
      <c r="H70" s="3" t="n">
        <f aca="false">VLOOKUP($B70,'Standardized Data'!$B$3:$M$65,'2 Groups'!H$68,0)</f>
        <v>0.0743726378065943</v>
      </c>
      <c r="I70" s="3" t="n">
        <f aca="false">VLOOKUP($B70,'Standardized Data'!$B$3:$M$65,'2 Groups'!I$68,0)</f>
        <v>0.428196181950769</v>
      </c>
      <c r="J70" s="3" t="n">
        <f aca="false">VLOOKUP($B70,'Standardized Data'!$B$3:$M$65,'2 Groups'!J$68,0)</f>
        <v>0.142862286321216</v>
      </c>
      <c r="K70" s="3" t="n">
        <f aca="false">VLOOKUP($B70,'Standardized Data'!$B$3:$M$65,'2 Groups'!K$68,0)</f>
        <v>1.65855743792887</v>
      </c>
      <c r="L70" s="3" t="n">
        <f aca="false">VLOOKUP($B70,'Standardized Data'!$B$3:$M$65,'2 Groups'!L$68,0)</f>
        <v>1.70025674998602</v>
      </c>
      <c r="M70" s="3" t="n">
        <f aca="false">VLOOKUP($B70,'Standardized Data'!$B$3:$M$65,'2 Groups'!M$68,0)</f>
        <v>-1.70025674998602</v>
      </c>
      <c r="N70" s="0" t="n">
        <f aca="false">COUNTIF($G$76:$G$138,A70)</f>
        <v>16</v>
      </c>
    </row>
    <row r="71" customFormat="false" ht="13.5" hidden="false" customHeight="false" outlineLevel="0" collapsed="false">
      <c r="A71" s="0" t="n">
        <v>2</v>
      </c>
      <c r="B71" s="4" t="str">
        <f aca="false">VLOOKUP(C71,'Raw Data'!$A$3:$B$65,2,0)</f>
        <v>Mayer, Jennifer </v>
      </c>
      <c r="C71" s="8" t="n">
        <v>20</v>
      </c>
      <c r="D71" s="3" t="n">
        <f aca="false">VLOOKUP($B71,'Standardized Data'!$B$3:$M$65,'2 Groups'!D$68,0)</f>
        <v>0.916189078540954</v>
      </c>
      <c r="E71" s="3" t="n">
        <f aca="false">VLOOKUP($B71,'Standardized Data'!$B$3:$M$65,'2 Groups'!E$68,0)</f>
        <v>0.414996653266291</v>
      </c>
      <c r="F71" s="3" t="n">
        <f aca="false">VLOOKUP($B71,'Standardized Data'!$B$3:$M$65,'2 Groups'!F$68,0)</f>
        <v>0.505838922852934</v>
      </c>
      <c r="G71" s="3" t="n">
        <f aca="false">VLOOKUP($B71,'Standardized Data'!$B$3:$M$65,'2 Groups'!G$68,0)</f>
        <v>0.651892571643461</v>
      </c>
      <c r="H71" s="3" t="n">
        <f aca="false">VLOOKUP($B71,'Standardized Data'!$B$3:$M$65,'2 Groups'!H$68,0)</f>
        <v>1.01146787416968</v>
      </c>
      <c r="I71" s="3" t="n">
        <f aca="false">VLOOKUP($B71,'Standardized Data'!$B$3:$M$65,'2 Groups'!I$68,0)</f>
        <v>0.428196181950769</v>
      </c>
      <c r="J71" s="3" t="n">
        <f aca="false">VLOOKUP($B71,'Standardized Data'!$B$3:$M$65,'2 Groups'!J$68,0)</f>
        <v>0.142862286321216</v>
      </c>
      <c r="K71" s="3" t="n">
        <f aca="false">VLOOKUP($B71,'Standardized Data'!$B$3:$M$65,'2 Groups'!K$68,0)</f>
        <v>-0.142979089476626</v>
      </c>
      <c r="L71" s="3" t="n">
        <f aca="false">VLOOKUP($B71,'Standardized Data'!$B$3:$M$65,'2 Groups'!L$68,0)</f>
        <v>-0.578810808505879</v>
      </c>
      <c r="M71" s="3" t="n">
        <f aca="false">VLOOKUP($B71,'Standardized Data'!$B$3:$M$65,'2 Groups'!M$68,0)</f>
        <v>0.578810808505879</v>
      </c>
      <c r="N71" s="0" t="n">
        <f aca="false">COUNTIF($G$76:$G$138,A71)</f>
        <v>47</v>
      </c>
    </row>
    <row r="72" customFormat="false" ht="13.5" hidden="false" customHeight="false" outlineLevel="0" collapsed="false">
      <c r="N72" s="0" t="n">
        <f aca="false">SUM(N70:N71)</f>
        <v>63</v>
      </c>
    </row>
    <row r="73" customFormat="false" ht="14.25" hidden="false" customHeight="false" outlineLevel="0" collapsed="false">
      <c r="B73" s="4" t="s">
        <v>90</v>
      </c>
      <c r="C73" s="9" t="n">
        <f aca="false">SUM(F76:F138)</f>
        <v>664.061273861726</v>
      </c>
    </row>
    <row r="74" customFormat="false" ht="13.5" hidden="false" customHeight="false" outlineLevel="0" collapsed="false"/>
    <row r="75" customFormat="false" ht="12.75" hidden="false" customHeight="false" outlineLevel="0" collapsed="false">
      <c r="B75" s="2" t="s">
        <v>88</v>
      </c>
      <c r="C75" s="0" t="s">
        <v>89</v>
      </c>
      <c r="D75" s="0" t="s">
        <v>91</v>
      </c>
      <c r="E75" s="0" t="s">
        <v>92</v>
      </c>
      <c r="F75" s="0" t="s">
        <v>111</v>
      </c>
      <c r="G75" s="0" t="s">
        <v>87</v>
      </c>
      <c r="H75" s="0" t="s">
        <v>88</v>
      </c>
    </row>
    <row r="76" customFormat="false" ht="12.75" hidden="false" customHeight="false" outlineLevel="0" collapsed="false">
      <c r="B76" s="2" t="s">
        <v>19</v>
      </c>
      <c r="C76" s="10" t="n">
        <v>1</v>
      </c>
      <c r="D76" s="0" t="n">
        <f aca="false">SUMXMY2($C2:$L2,$D$70:$M$70)</f>
        <v>30.0895877538796</v>
      </c>
      <c r="E76" s="0" t="n">
        <f aca="false">SUMXMY2($C2:$L2,$D$71:$M$71)</f>
        <v>8.37061423412483</v>
      </c>
      <c r="F76" s="0" t="n">
        <f aca="false">MIN(D76:E76)</f>
        <v>8.37061423412483</v>
      </c>
      <c r="G76" s="0" t="n">
        <f aca="false">MATCH(F76,D76:E76,0)</f>
        <v>2</v>
      </c>
      <c r="H76" s="0" t="str">
        <f aca="false">VLOOKUP(G76,$A$70:$B$71,2,0)</f>
        <v>Mayer, Jennifer </v>
      </c>
    </row>
    <row r="77" customFormat="false" ht="12.75" hidden="false" customHeight="false" outlineLevel="0" collapsed="false">
      <c r="B77" s="2" t="s">
        <v>21</v>
      </c>
      <c r="C77" s="10" t="n">
        <f aca="false">C76+1</f>
        <v>2</v>
      </c>
      <c r="D77" s="0" t="n">
        <f aca="false">SUMXMY2($C3:$L3,$D$70:$M$70)</f>
        <v>21.2891557975732</v>
      </c>
      <c r="E77" s="0" t="n">
        <f aca="false">SUMXMY2($C3:$L3,$D$71:$M$71)</f>
        <v>2.81571613739469</v>
      </c>
      <c r="F77" s="0" t="n">
        <f aca="false">MIN(D77:E77)</f>
        <v>2.81571613739469</v>
      </c>
      <c r="G77" s="0" t="n">
        <f aca="false">MATCH(F77,D77:E77,0)</f>
        <v>2</v>
      </c>
      <c r="H77" s="0" t="str">
        <f aca="false">VLOOKUP(G77,$A$70:$B$71,2,0)</f>
        <v>Mayer, Jennifer </v>
      </c>
    </row>
    <row r="78" customFormat="false" ht="12.75" hidden="false" customHeight="false" outlineLevel="0" collapsed="false">
      <c r="B78" s="2" t="s">
        <v>23</v>
      </c>
      <c r="C78" s="10" t="n">
        <f aca="false">C77+1</f>
        <v>3</v>
      </c>
      <c r="D78" s="0" t="n">
        <f aca="false">SUMXMY2($C4:$L4,$D$70:$M$70)</f>
        <v>26.9884859302456</v>
      </c>
      <c r="E78" s="0" t="n">
        <f aca="false">SUMXMY2($C4:$L4,$D$71:$M$71)</f>
        <v>11.7605801296433</v>
      </c>
      <c r="F78" s="0" t="n">
        <f aca="false">MIN(D78:E78)</f>
        <v>11.7605801296433</v>
      </c>
      <c r="G78" s="0" t="n">
        <f aca="false">MATCH(F78,D78:E78,0)</f>
        <v>2</v>
      </c>
      <c r="H78" s="0" t="str">
        <f aca="false">VLOOKUP(G78,$A$70:$B$71,2,0)</f>
        <v>Mayer, Jennifer </v>
      </c>
    </row>
    <row r="79" customFormat="false" ht="12.75" hidden="false" customHeight="false" outlineLevel="0" collapsed="false">
      <c r="B79" s="2" t="s">
        <v>26</v>
      </c>
      <c r="C79" s="10" t="n">
        <f aca="false">C78+1</f>
        <v>4</v>
      </c>
      <c r="D79" s="0" t="n">
        <f aca="false">SUMXMY2($C5:$L5,$D$70:$M$70)</f>
        <v>31.3553038912743</v>
      </c>
      <c r="E79" s="0" t="n">
        <f aca="false">SUMXMY2($C5:$L5,$D$71:$M$71)</f>
        <v>9.63633037151952</v>
      </c>
      <c r="F79" s="0" t="n">
        <f aca="false">MIN(D79:E79)</f>
        <v>9.63633037151952</v>
      </c>
      <c r="G79" s="0" t="n">
        <f aca="false">MATCH(F79,D79:E79,0)</f>
        <v>2</v>
      </c>
      <c r="H79" s="0" t="str">
        <f aca="false">VLOOKUP(G79,$A$70:$B$71,2,0)</f>
        <v>Mayer, Jennifer </v>
      </c>
    </row>
    <row r="80" customFormat="false" ht="12.75" hidden="false" customHeight="false" outlineLevel="0" collapsed="false">
      <c r="B80" s="2" t="s">
        <v>29</v>
      </c>
      <c r="C80" s="10" t="n">
        <f aca="false">C79+1</f>
        <v>5</v>
      </c>
      <c r="D80" s="0" t="n">
        <f aca="false">SUMXMY2($C6:$L6,$D$70:$M$70)</f>
        <v>15.5390605427757</v>
      </c>
      <c r="E80" s="0" t="n">
        <f aca="false">SUMXMY2($C6:$L6,$D$71:$M$71)</f>
        <v>8.23407563466833</v>
      </c>
      <c r="F80" s="0" t="n">
        <f aca="false">MIN(D80:E80)</f>
        <v>8.23407563466833</v>
      </c>
      <c r="G80" s="0" t="n">
        <f aca="false">MATCH(F80,D80:E80,0)</f>
        <v>2</v>
      </c>
      <c r="H80" s="0" t="str">
        <f aca="false">VLOOKUP(G80,$A$70:$B$71,2,0)</f>
        <v>Mayer, Jennifer </v>
      </c>
    </row>
    <row r="81" customFormat="false" ht="12.75" hidden="false" customHeight="false" outlineLevel="0" collapsed="false">
      <c r="B81" s="2" t="s">
        <v>31</v>
      </c>
      <c r="C81" s="10" t="n">
        <f aca="false">C80+1</f>
        <v>6</v>
      </c>
      <c r="D81" s="0" t="n">
        <f aca="false">SUMXMY2($C7:$L7,$D$70:$M$70)</f>
        <v>30.9548956847613</v>
      </c>
      <c r="E81" s="0" t="n">
        <f aca="false">SUMXMY2($C7:$L7,$D$71:$M$71)</f>
        <v>9.23592216500653</v>
      </c>
      <c r="F81" s="0" t="n">
        <f aca="false">MIN(D81:E81)</f>
        <v>9.23592216500653</v>
      </c>
      <c r="G81" s="0" t="n">
        <f aca="false">MATCH(F81,D81:E81,0)</f>
        <v>2</v>
      </c>
      <c r="H81" s="0" t="str">
        <f aca="false">VLOOKUP(G81,$A$70:$B$71,2,0)</f>
        <v>Mayer, Jennifer </v>
      </c>
    </row>
    <row r="82" customFormat="false" ht="12.75" hidden="false" customHeight="false" outlineLevel="0" collapsed="false">
      <c r="B82" s="2" t="s">
        <v>34</v>
      </c>
      <c r="C82" s="10" t="n">
        <f aca="false">C81+1</f>
        <v>7</v>
      </c>
      <c r="D82" s="0" t="n">
        <f aca="false">SUMXMY2($C8:$L8,$D$70:$M$70)</f>
        <v>28.2523770657559</v>
      </c>
      <c r="E82" s="0" t="n">
        <f aca="false">SUMXMY2($C8:$L8,$D$71:$M$71)</f>
        <v>17.9689143665536</v>
      </c>
      <c r="F82" s="0" t="n">
        <f aca="false">MIN(D82:E82)</f>
        <v>17.9689143665536</v>
      </c>
      <c r="G82" s="0" t="n">
        <f aca="false">MATCH(F82,D82:E82,0)</f>
        <v>2</v>
      </c>
      <c r="H82" s="0" t="str">
        <f aca="false">VLOOKUP(G82,$A$70:$B$71,2,0)</f>
        <v>Mayer, Jennifer </v>
      </c>
    </row>
    <row r="83" customFormat="false" ht="12.75" hidden="false" customHeight="false" outlineLevel="0" collapsed="false">
      <c r="B83" s="2" t="s">
        <v>36</v>
      </c>
      <c r="C83" s="10" t="n">
        <f aca="false">C82+1</f>
        <v>8</v>
      </c>
      <c r="D83" s="0" t="n">
        <f aca="false">SUMXMY2($C9:$L9,$D$70:$M$70)</f>
        <v>24.0803569846488</v>
      </c>
      <c r="E83" s="0" t="n">
        <f aca="false">SUMXMY2($C9:$L9,$D$71:$M$71)</f>
        <v>2.36138346489406</v>
      </c>
      <c r="F83" s="0" t="n">
        <f aca="false">MIN(D83:E83)</f>
        <v>2.36138346489406</v>
      </c>
      <c r="G83" s="0" t="n">
        <f aca="false">MATCH(F83,D83:E83,0)</f>
        <v>2</v>
      </c>
      <c r="H83" s="0" t="str">
        <f aca="false">VLOOKUP(G83,$A$70:$B$71,2,0)</f>
        <v>Mayer, Jennifer </v>
      </c>
    </row>
    <row r="84" customFormat="false" ht="12.75" hidden="false" customHeight="false" outlineLevel="0" collapsed="false">
      <c r="B84" s="2" t="s">
        <v>38</v>
      </c>
      <c r="C84" s="10" t="n">
        <f aca="false">C83+1</f>
        <v>9</v>
      </c>
      <c r="D84" s="0" t="n">
        <f aca="false">SUMXMY2($C10:$L10,$D$70:$M$70)</f>
        <v>23.5234646586246</v>
      </c>
      <c r="E84" s="0" t="n">
        <f aca="false">SUMXMY2($C10:$L10,$D$71:$M$71)</f>
        <v>6.80631996247484</v>
      </c>
      <c r="F84" s="0" t="n">
        <f aca="false">MIN(D84:E84)</f>
        <v>6.80631996247484</v>
      </c>
      <c r="G84" s="0" t="n">
        <f aca="false">MATCH(F84,D84:E84,0)</f>
        <v>2</v>
      </c>
      <c r="H84" s="0" t="str">
        <f aca="false">VLOOKUP(G84,$A$70:$B$71,2,0)</f>
        <v>Mayer, Jennifer </v>
      </c>
    </row>
    <row r="85" customFormat="false" ht="12.75" hidden="false" customHeight="false" outlineLevel="0" collapsed="false">
      <c r="B85" s="2" t="s">
        <v>40</v>
      </c>
      <c r="C85" s="10" t="n">
        <f aca="false">C84+1</f>
        <v>10</v>
      </c>
      <c r="D85" s="0" t="n">
        <f aca="false">SUMXMY2($C11:$L11,$D$70:$M$70)</f>
        <v>20.9842044692831</v>
      </c>
      <c r="E85" s="0" t="n">
        <f aca="false">SUMXMY2($C11:$L11,$D$71:$M$71)</f>
        <v>7.18815184202323</v>
      </c>
      <c r="F85" s="0" t="n">
        <f aca="false">MIN(D85:E85)</f>
        <v>7.18815184202323</v>
      </c>
      <c r="G85" s="0" t="n">
        <f aca="false">MATCH(F85,D85:E85,0)</f>
        <v>2</v>
      </c>
      <c r="H85" s="0" t="str">
        <f aca="false">VLOOKUP(G85,$A$70:$B$71,2,0)</f>
        <v>Mayer, Jennifer </v>
      </c>
    </row>
    <row r="86" customFormat="false" ht="12.75" hidden="false" customHeight="false" outlineLevel="0" collapsed="false">
      <c r="B86" s="2" t="s">
        <v>42</v>
      </c>
      <c r="C86" s="10" t="n">
        <f aca="false">C85+1</f>
        <v>11</v>
      </c>
      <c r="D86" s="0" t="n">
        <f aca="false">SUMXMY2($C12:$L12,$D$70:$M$70)</f>
        <v>18.3547766801704</v>
      </c>
      <c r="E86" s="0" t="n">
        <f aca="false">SUMXMY2($C12:$L12,$D$71:$M$71)</f>
        <v>11.049791772063</v>
      </c>
      <c r="F86" s="0" t="n">
        <f aca="false">MIN(D86:E86)</f>
        <v>11.049791772063</v>
      </c>
      <c r="G86" s="0" t="n">
        <f aca="false">MATCH(F86,D86:E86,0)</f>
        <v>2</v>
      </c>
      <c r="H86" s="0" t="str">
        <f aca="false">VLOOKUP(G86,$A$70:$B$71,2,0)</f>
        <v>Mayer, Jennifer </v>
      </c>
    </row>
    <row r="87" customFormat="false" ht="12.75" hidden="false" customHeight="false" outlineLevel="0" collapsed="false">
      <c r="B87" s="2" t="s">
        <v>44</v>
      </c>
      <c r="C87" s="10" t="n">
        <f aca="false">C86+1</f>
        <v>12</v>
      </c>
      <c r="D87" s="0" t="n">
        <f aca="false">SUMXMY2($C13:$L13,$D$70:$M$70)</f>
        <v>19.1842280177588</v>
      </c>
      <c r="E87" s="0" t="n">
        <f aca="false">SUMXMY2($C13:$L13,$D$71:$M$71)</f>
        <v>12.1462991781328</v>
      </c>
      <c r="F87" s="0" t="n">
        <f aca="false">MIN(D87:E87)</f>
        <v>12.1462991781328</v>
      </c>
      <c r="G87" s="0" t="n">
        <f aca="false">MATCH(F87,D87:E87,0)</f>
        <v>2</v>
      </c>
      <c r="H87" s="0" t="str">
        <f aca="false">VLOOKUP(G87,$A$70:$B$71,2,0)</f>
        <v>Mayer, Jennifer </v>
      </c>
    </row>
    <row r="88" customFormat="false" ht="12.75" hidden="false" customHeight="false" outlineLevel="0" collapsed="false">
      <c r="B88" s="2" t="s">
        <v>46</v>
      </c>
      <c r="C88" s="10" t="n">
        <f aca="false">C87+1</f>
        <v>13</v>
      </c>
      <c r="D88" s="0" t="n">
        <f aca="false">SUMXMY2($C14:$L14,$D$70:$M$70)</f>
        <v>14.5119792139311</v>
      </c>
      <c r="E88" s="0" t="n">
        <f aca="false">SUMXMY2($C14:$L14,$D$71:$M$71)</f>
        <v>3.96146044624747</v>
      </c>
      <c r="F88" s="0" t="n">
        <f aca="false">MIN(D88:E88)</f>
        <v>3.96146044624747</v>
      </c>
      <c r="G88" s="0" t="n">
        <f aca="false">MATCH(F88,D88:E88,0)</f>
        <v>2</v>
      </c>
      <c r="H88" s="0" t="str">
        <f aca="false">VLOOKUP(G88,$A$70:$B$71,2,0)</f>
        <v>Mayer, Jennifer </v>
      </c>
    </row>
    <row r="89" customFormat="false" ht="12.75" hidden="false" customHeight="false" outlineLevel="0" collapsed="false">
      <c r="B89" s="2" t="s">
        <v>48</v>
      </c>
      <c r="C89" s="10" t="n">
        <f aca="false">C88+1</f>
        <v>14</v>
      </c>
      <c r="D89" s="0" t="n">
        <f aca="false">SUMXMY2($C15:$L15,$D$70:$M$70)</f>
        <v>14.5573670431901</v>
      </c>
      <c r="E89" s="0" t="n">
        <f aca="false">SUMXMY2($C15:$L15,$D$71:$M$71)</f>
        <v>17.1275791961738</v>
      </c>
      <c r="F89" s="0" t="n">
        <f aca="false">MIN(D89:E89)</f>
        <v>14.5573670431901</v>
      </c>
      <c r="G89" s="0" t="n">
        <f aca="false">MATCH(F89,D89:E89,0)</f>
        <v>1</v>
      </c>
      <c r="H89" s="0" t="str">
        <f aca="false">VLOOKUP(G89,$A$70:$B$71,2,0)</f>
        <v>Henn, Matt </v>
      </c>
    </row>
    <row r="90" customFormat="false" ht="12.75" hidden="false" customHeight="false" outlineLevel="0" collapsed="false">
      <c r="B90" s="2" t="s">
        <v>50</v>
      </c>
      <c r="C90" s="10" t="n">
        <f aca="false">C89+1</f>
        <v>15</v>
      </c>
      <c r="D90" s="0" t="n">
        <f aca="false">SUMXMY2($C16:$L16,$D$70:$M$70)</f>
        <v>19.7263162464405</v>
      </c>
      <c r="E90" s="0" t="n">
        <f aca="false">SUMXMY2($C16:$L16,$D$71:$M$71)</f>
        <v>3.00917155029078</v>
      </c>
      <c r="F90" s="0" t="n">
        <f aca="false">MIN(D90:E90)</f>
        <v>3.00917155029078</v>
      </c>
      <c r="G90" s="0" t="n">
        <f aca="false">MATCH(F90,D90:E90,0)</f>
        <v>2</v>
      </c>
      <c r="H90" s="0" t="str">
        <f aca="false">VLOOKUP(G90,$A$70:$B$71,2,0)</f>
        <v>Mayer, Jennifer </v>
      </c>
    </row>
    <row r="91" customFormat="false" ht="12.75" hidden="false" customHeight="false" outlineLevel="0" collapsed="false">
      <c r="B91" s="2" t="s">
        <v>52</v>
      </c>
      <c r="C91" s="10" t="n">
        <f aca="false">C90+1</f>
        <v>16</v>
      </c>
      <c r="D91" s="0" t="n">
        <f aca="false">SUMXMY2($C17:$L17,$D$70:$M$70)</f>
        <v>23.5811786727064</v>
      </c>
      <c r="E91" s="0" t="n">
        <f aca="false">SUMXMY2($C17:$L17,$D$71:$M$71)</f>
        <v>11.5988067316804</v>
      </c>
      <c r="F91" s="0" t="n">
        <f aca="false">MIN(D91:E91)</f>
        <v>11.5988067316804</v>
      </c>
      <c r="G91" s="0" t="n">
        <f aca="false">MATCH(F91,D91:E91,0)</f>
        <v>2</v>
      </c>
      <c r="H91" s="0" t="str">
        <f aca="false">VLOOKUP(G91,$A$70:$B$71,2,0)</f>
        <v>Mayer, Jennifer </v>
      </c>
    </row>
    <row r="92" customFormat="false" ht="12.75" hidden="false" customHeight="false" outlineLevel="0" collapsed="false">
      <c r="B92" s="2" t="s">
        <v>54</v>
      </c>
      <c r="C92" s="10" t="n">
        <f aca="false">C91+1</f>
        <v>17</v>
      </c>
      <c r="D92" s="0" t="n">
        <f aca="false">SUMXMY2($C18:$L18,$D$70:$M$70)</f>
        <v>20.6044637284549</v>
      </c>
      <c r="E92" s="0" t="n">
        <f aca="false">SUMXMY2($C18:$L18,$D$71:$M$71)</f>
        <v>2.13102406827639</v>
      </c>
      <c r="F92" s="0" t="n">
        <f aca="false">MIN(D92:E92)</f>
        <v>2.13102406827639</v>
      </c>
      <c r="G92" s="0" t="n">
        <f aca="false">MATCH(F92,D92:E92,0)</f>
        <v>2</v>
      </c>
      <c r="H92" s="0" t="str">
        <f aca="false">VLOOKUP(G92,$A$70:$B$71,2,0)</f>
        <v>Mayer, Jennifer </v>
      </c>
    </row>
    <row r="93" customFormat="false" ht="12.75" hidden="false" customHeight="false" outlineLevel="0" collapsed="false">
      <c r="B93" s="2" t="s">
        <v>57</v>
      </c>
      <c r="C93" s="10" t="n">
        <f aca="false">C92+1</f>
        <v>18</v>
      </c>
      <c r="D93" s="0" t="n">
        <f aca="false">SUMXMY2($C19:$L19,$D$70:$M$70)</f>
        <v>30.0895877538796</v>
      </c>
      <c r="E93" s="0" t="n">
        <f aca="false">SUMXMY2($C19:$L19,$D$71:$M$71)</f>
        <v>11.8832041621824</v>
      </c>
      <c r="F93" s="0" t="n">
        <f aca="false">MIN(D93:E93)</f>
        <v>11.8832041621824</v>
      </c>
      <c r="G93" s="0" t="n">
        <f aca="false">MATCH(F93,D93:E93,0)</f>
        <v>2</v>
      </c>
      <c r="H93" s="0" t="str">
        <f aca="false">VLOOKUP(G93,$A$70:$B$71,2,0)</f>
        <v>Mayer, Jennifer </v>
      </c>
    </row>
    <row r="94" customFormat="false" ht="12.75" hidden="false" customHeight="false" outlineLevel="0" collapsed="false">
      <c r="B94" s="2" t="s">
        <v>59</v>
      </c>
      <c r="C94" s="10" t="n">
        <f aca="false">C93+1</f>
        <v>19</v>
      </c>
      <c r="D94" s="0" t="n">
        <f aca="false">SUMXMY2($C20:$L20,$D$70:$M$70)</f>
        <v>18.4545971963781</v>
      </c>
      <c r="E94" s="0" t="n">
        <f aca="false">SUMXMY2($C20:$L20,$D$71:$M$71)</f>
        <v>3.22669139577576</v>
      </c>
      <c r="F94" s="0" t="n">
        <f aca="false">MIN(D94:E94)</f>
        <v>3.22669139577576</v>
      </c>
      <c r="G94" s="0" t="n">
        <f aca="false">MATCH(F94,D94:E94,0)</f>
        <v>2</v>
      </c>
      <c r="H94" s="0" t="str">
        <f aca="false">VLOOKUP(G94,$A$70:$B$71,2,0)</f>
        <v>Mayer, Jennifer </v>
      </c>
    </row>
    <row r="95" customFormat="false" ht="12.75" hidden="false" customHeight="false" outlineLevel="0" collapsed="false">
      <c r="B95" s="2" t="s">
        <v>61</v>
      </c>
      <c r="C95" s="10" t="n">
        <f aca="false">C94+1</f>
        <v>20</v>
      </c>
      <c r="D95" s="0" t="n">
        <f aca="false">SUMXMY2($C21:$L21,$D$70:$M$70)</f>
        <v>18.4734396601785</v>
      </c>
      <c r="E95" s="0" t="n">
        <f aca="false">SUMXMY2($C21:$L21,$D$71:$M$71)</f>
        <v>0</v>
      </c>
      <c r="F95" s="0" t="n">
        <f aca="false">MIN(D95:E95)</f>
        <v>0</v>
      </c>
      <c r="G95" s="0" t="n">
        <f aca="false">MATCH(F95,D95:E95,0)</f>
        <v>2</v>
      </c>
      <c r="H95" s="0" t="str">
        <f aca="false">VLOOKUP(G95,$A$70:$B$71,2,0)</f>
        <v>Mayer, Jennifer </v>
      </c>
    </row>
    <row r="96" customFormat="false" ht="12.75" hidden="false" customHeight="false" outlineLevel="0" collapsed="false">
      <c r="B96" s="2" t="s">
        <v>63</v>
      </c>
      <c r="C96" s="10" t="n">
        <f aca="false">C95+1</f>
        <v>21</v>
      </c>
      <c r="D96" s="0" t="n">
        <f aca="false">SUMXMY2($C22:$L22,$D$70:$M$70)</f>
        <v>14.3805986660609</v>
      </c>
      <c r="E96" s="0" t="n">
        <f aca="false">SUMXMY2($C22:$L22,$D$71:$M$71)</f>
        <v>24.8737317115395</v>
      </c>
      <c r="F96" s="0" t="n">
        <f aca="false">MIN(D96:E96)</f>
        <v>14.3805986660609</v>
      </c>
      <c r="G96" s="0" t="n">
        <f aca="false">MATCH(F96,D96:E96,0)</f>
        <v>1</v>
      </c>
      <c r="H96" s="0" t="str">
        <f aca="false">VLOOKUP(G96,$A$70:$B$71,2,0)</f>
        <v>Henn, Matt </v>
      </c>
    </row>
    <row r="97" customFormat="false" ht="12.75" hidden="false" customHeight="false" outlineLevel="0" collapsed="false">
      <c r="B97" s="2" t="s">
        <v>65</v>
      </c>
      <c r="C97" s="10" t="n">
        <f aca="false">C96+1</f>
        <v>22</v>
      </c>
      <c r="D97" s="0" t="n">
        <f aca="false">SUMXMY2($C23:$L23,$D$70:$M$70)</f>
        <v>22.6839783946837</v>
      </c>
      <c r="E97" s="0" t="n">
        <f aca="false">SUMXMY2($C23:$L23,$D$71:$M$71)</f>
        <v>17.4023445190864</v>
      </c>
      <c r="F97" s="0" t="n">
        <f aca="false">MIN(D97:E97)</f>
        <v>17.4023445190864</v>
      </c>
      <c r="G97" s="0" t="n">
        <f aca="false">MATCH(F97,D97:E97,0)</f>
        <v>2</v>
      </c>
      <c r="H97" s="0" t="str">
        <f aca="false">VLOOKUP(G97,$A$70:$B$71,2,0)</f>
        <v>Mayer, Jennifer </v>
      </c>
    </row>
    <row r="98" customFormat="false" ht="12.75" hidden="false" customHeight="false" outlineLevel="0" collapsed="false">
      <c r="B98" s="2" t="s">
        <v>67</v>
      </c>
      <c r="C98" s="10" t="n">
        <f aca="false">C97+1</f>
        <v>23</v>
      </c>
      <c r="D98" s="0" t="n">
        <f aca="false">SUMXMY2($C24:$L24,$D$70:$M$70)</f>
        <v>29.9832335709108</v>
      </c>
      <c r="E98" s="0" t="n">
        <f aca="false">SUMXMY2($C24:$L24,$D$71:$M$71)</f>
        <v>10.0205550151848</v>
      </c>
      <c r="F98" s="0" t="n">
        <f aca="false">MIN(D98:E98)</f>
        <v>10.0205550151848</v>
      </c>
      <c r="G98" s="0" t="n">
        <f aca="false">MATCH(F98,D98:E98,0)</f>
        <v>2</v>
      </c>
      <c r="H98" s="0" t="str">
        <f aca="false">VLOOKUP(G98,$A$70:$B$71,2,0)</f>
        <v>Mayer, Jennifer </v>
      </c>
    </row>
    <row r="99" customFormat="false" ht="12.75" hidden="false" customHeight="false" outlineLevel="0" collapsed="false">
      <c r="B99" s="2" t="s">
        <v>70</v>
      </c>
      <c r="C99" s="10" t="n">
        <f aca="false">C98+1</f>
        <v>24</v>
      </c>
      <c r="D99" s="0" t="n">
        <f aca="false">SUMXMY2($C25:$L25,$D$70:$M$70)</f>
        <v>21.7673122592712</v>
      </c>
      <c r="E99" s="0" t="n">
        <f aca="false">SUMXMY2($C25:$L25,$D$71:$M$71)</f>
        <v>12.9730884556164</v>
      </c>
      <c r="F99" s="0" t="n">
        <f aca="false">MIN(D99:E99)</f>
        <v>12.9730884556164</v>
      </c>
      <c r="G99" s="0" t="n">
        <f aca="false">MATCH(F99,D99:E99,0)</f>
        <v>2</v>
      </c>
      <c r="H99" s="0" t="str">
        <f aca="false">VLOOKUP(G99,$A$70:$B$71,2,0)</f>
        <v>Mayer, Jennifer </v>
      </c>
    </row>
    <row r="100" customFormat="false" ht="12.75" hidden="false" customHeight="false" outlineLevel="0" collapsed="false">
      <c r="B100" s="2" t="s">
        <v>72</v>
      </c>
      <c r="C100" s="10" t="n">
        <f aca="false">C99+1</f>
        <v>25</v>
      </c>
      <c r="D100" s="0" t="n">
        <f aca="false">SUMXMY2($C26:$L26,$D$70:$M$70)</f>
        <v>22.2156420191041</v>
      </c>
      <c r="E100" s="0" t="n">
        <f aca="false">SUMXMY2($C26:$L26,$D$71:$M$71)</f>
        <v>18.1561909705729</v>
      </c>
      <c r="F100" s="0" t="n">
        <f aca="false">MIN(D100:E100)</f>
        <v>18.1561909705729</v>
      </c>
      <c r="G100" s="0" t="n">
        <f aca="false">MATCH(F100,D100:E100,0)</f>
        <v>2</v>
      </c>
      <c r="H100" s="0" t="str">
        <f aca="false">VLOOKUP(G100,$A$70:$B$71,2,0)</f>
        <v>Mayer, Jennifer </v>
      </c>
    </row>
    <row r="101" customFormat="false" ht="12.75" hidden="false" customHeight="false" outlineLevel="0" collapsed="false">
      <c r="B101" s="2" t="s">
        <v>74</v>
      </c>
      <c r="C101" s="10" t="n">
        <f aca="false">C100+1</f>
        <v>26</v>
      </c>
      <c r="D101" s="0" t="n">
        <f aca="false">SUMXMY2($C27:$L27,$D$70:$M$70)</f>
        <v>19.8217731246634</v>
      </c>
      <c r="E101" s="0" t="n">
        <f aca="false">SUMXMY2($C27:$L27,$D$71:$M$71)</f>
        <v>7.7820154614323</v>
      </c>
      <c r="F101" s="0" t="n">
        <f aca="false">MIN(D101:E101)</f>
        <v>7.7820154614323</v>
      </c>
      <c r="G101" s="0" t="n">
        <f aca="false">MATCH(F101,D101:E101,0)</f>
        <v>2</v>
      </c>
      <c r="H101" s="0" t="str">
        <f aca="false">VLOOKUP(G101,$A$70:$B$71,2,0)</f>
        <v>Mayer, Jennifer </v>
      </c>
    </row>
    <row r="102" customFormat="false" ht="12.75" hidden="false" customHeight="false" outlineLevel="0" collapsed="false">
      <c r="B102" s="2" t="s">
        <v>76</v>
      </c>
      <c r="C102" s="10" t="n">
        <f aca="false">C101+1</f>
        <v>27</v>
      </c>
      <c r="D102" s="0" t="n">
        <f aca="false">SUMXMY2($C28:$L28,$D$70:$M$70)</f>
        <v>22.3162371264178</v>
      </c>
      <c r="E102" s="0" t="n">
        <f aca="false">SUMXMY2($C28:$L28,$D$71:$M$71)</f>
        <v>7.08833132581555</v>
      </c>
      <c r="F102" s="0" t="n">
        <f aca="false">MIN(D102:E102)</f>
        <v>7.08833132581555</v>
      </c>
      <c r="G102" s="0" t="n">
        <f aca="false">MATCH(F102,D102:E102,0)</f>
        <v>2</v>
      </c>
      <c r="H102" s="0" t="str">
        <f aca="false">VLOOKUP(G102,$A$70:$B$71,2,0)</f>
        <v>Mayer, Jennifer </v>
      </c>
    </row>
    <row r="103" customFormat="false" ht="12.75" hidden="false" customHeight="false" outlineLevel="0" collapsed="false">
      <c r="B103" s="2" t="s">
        <v>78</v>
      </c>
      <c r="C103" s="10" t="n">
        <f aca="false">C102+1</f>
        <v>28</v>
      </c>
      <c r="D103" s="0" t="n">
        <f aca="false">SUMXMY2($C29:$L29,$D$70:$M$70)</f>
        <v>22.0301282619282</v>
      </c>
      <c r="E103" s="0" t="n">
        <f aca="false">SUMXMY2($C29:$L29,$D$71:$M$71)</f>
        <v>8.23407563466833</v>
      </c>
      <c r="F103" s="0" t="n">
        <f aca="false">MIN(D103:E103)</f>
        <v>8.23407563466833</v>
      </c>
      <c r="G103" s="0" t="n">
        <f aca="false">MATCH(F103,D103:E103,0)</f>
        <v>2</v>
      </c>
      <c r="H103" s="0" t="str">
        <f aca="false">VLOOKUP(G103,$A$70:$B$71,2,0)</f>
        <v>Mayer, Jennifer </v>
      </c>
    </row>
    <row r="104" customFormat="false" ht="12.75" hidden="false" customHeight="false" outlineLevel="0" collapsed="false">
      <c r="B104" s="2" t="s">
        <v>80</v>
      </c>
      <c r="C104" s="10" t="n">
        <f aca="false">C103+1</f>
        <v>29</v>
      </c>
      <c r="D104" s="0" t="n">
        <f aca="false">SUMXMY2($C30:$L30,$D$70:$M$70)</f>
        <v>20.0234396601785</v>
      </c>
      <c r="E104" s="0" t="n">
        <f aca="false">SUMXMY2($C30:$L30,$D$71:$M$71)</f>
        <v>1.55</v>
      </c>
      <c r="F104" s="0" t="n">
        <f aca="false">MIN(D104:E104)</f>
        <v>1.55</v>
      </c>
      <c r="G104" s="0" t="n">
        <f aca="false">MATCH(F104,D104:E104,0)</f>
        <v>2</v>
      </c>
      <c r="H104" s="0" t="str">
        <f aca="false">VLOOKUP(G104,$A$70:$B$71,2,0)</f>
        <v>Mayer, Jennifer </v>
      </c>
    </row>
    <row r="105" customFormat="false" ht="12.75" hidden="false" customHeight="false" outlineLevel="0" collapsed="false">
      <c r="B105" s="2" t="s">
        <v>82</v>
      </c>
      <c r="C105" s="10" t="n">
        <f aca="false">C104+1</f>
        <v>30</v>
      </c>
      <c r="D105" s="0" t="n">
        <f aca="false">SUMXMY2($C31:$L31,$D$70:$M$70)</f>
        <v>25.3460731220435</v>
      </c>
      <c r="E105" s="0" t="n">
        <f aca="false">SUMXMY2($C31:$L31,$D$71:$M$71)</f>
        <v>3.62709960228875</v>
      </c>
      <c r="F105" s="0" t="n">
        <f aca="false">MIN(D105:E105)</f>
        <v>3.62709960228875</v>
      </c>
      <c r="G105" s="0" t="n">
        <f aca="false">MATCH(F105,D105:E105,0)</f>
        <v>2</v>
      </c>
      <c r="H105" s="0" t="str">
        <f aca="false">VLOOKUP(G105,$A$70:$B$71,2,0)</f>
        <v>Mayer, Jennifer </v>
      </c>
    </row>
    <row r="106" customFormat="false" ht="12.75" hidden="false" customHeight="false" outlineLevel="0" collapsed="false">
      <c r="B106" s="2" t="s">
        <v>84</v>
      </c>
      <c r="C106" s="10" t="n">
        <f aca="false">C105+1</f>
        <v>31</v>
      </c>
      <c r="D106" s="0" t="n">
        <f aca="false">SUMXMY2($C32:$L32,$D$70:$M$70)</f>
        <v>15.2681554007704</v>
      </c>
      <c r="E106" s="0" t="n">
        <f aca="false">SUMXMY2($C32:$L32,$D$71:$M$71)</f>
        <v>22.2486985181914</v>
      </c>
      <c r="F106" s="0" t="n">
        <f aca="false">MIN(D106:E106)</f>
        <v>15.2681554007704</v>
      </c>
      <c r="G106" s="0" t="n">
        <f aca="false">MATCH(F106,D106:E106,0)</f>
        <v>1</v>
      </c>
      <c r="H106" s="0" t="str">
        <f aca="false">VLOOKUP(G106,$A$70:$B$71,2,0)</f>
        <v>Henn, Matt </v>
      </c>
    </row>
    <row r="107" customFormat="false" ht="12.75" hidden="false" customHeight="false" outlineLevel="0" collapsed="false">
      <c r="B107" s="2" t="s">
        <v>112</v>
      </c>
      <c r="C107" s="10" t="n">
        <f aca="false">C106+1</f>
        <v>32</v>
      </c>
      <c r="D107" s="0" t="n">
        <f aca="false">SUMXMY2($C33:$L33,$D$70:$M$70)</f>
        <v>16.6430032822074</v>
      </c>
      <c r="E107" s="0" t="n">
        <f aca="false">SUMXMY2($C33:$L33,$D$71:$M$71)</f>
        <v>6.09248451452385</v>
      </c>
      <c r="F107" s="0" t="n">
        <f aca="false">MIN(D107:E107)</f>
        <v>6.09248451452385</v>
      </c>
      <c r="G107" s="0" t="n">
        <f aca="false">MATCH(F107,D107:E107,0)</f>
        <v>2</v>
      </c>
      <c r="H107" s="0" t="str">
        <f aca="false">VLOOKUP(G107,$A$70:$B$71,2,0)</f>
        <v>Mayer, Jennifer </v>
      </c>
    </row>
    <row r="108" customFormat="false" ht="12.75" hidden="false" customHeight="false" outlineLevel="0" collapsed="false">
      <c r="B108" s="2" t="s">
        <v>113</v>
      </c>
      <c r="C108" s="10" t="n">
        <f aca="false">C107+1</f>
        <v>33</v>
      </c>
      <c r="D108" s="0" t="n">
        <f aca="false">SUMXMY2($C34:$L34,$D$70:$M$70)</f>
        <v>15.8273232464092</v>
      </c>
      <c r="E108" s="0" t="n">
        <f aca="false">SUMXMY2($C34:$L34,$D$71:$M$71)</f>
        <v>29.8904319421503</v>
      </c>
      <c r="F108" s="0" t="n">
        <f aca="false">MIN(D108:E108)</f>
        <v>15.8273232464092</v>
      </c>
      <c r="G108" s="0" t="n">
        <f aca="false">MATCH(F108,D108:E108,0)</f>
        <v>1</v>
      </c>
      <c r="H108" s="0" t="str">
        <f aca="false">VLOOKUP(G108,$A$70:$B$71,2,0)</f>
        <v>Henn, Matt </v>
      </c>
    </row>
    <row r="109" customFormat="false" ht="12.75" hidden="false" customHeight="false" outlineLevel="0" collapsed="false">
      <c r="B109" s="2" t="s">
        <v>114</v>
      </c>
      <c r="C109" s="10" t="n">
        <f aca="false">C108+1</f>
        <v>34</v>
      </c>
      <c r="D109" s="0" t="n">
        <f aca="false">SUMXMY2($C35:$L35,$D$70:$M$70)</f>
        <v>15.726989884159</v>
      </c>
      <c r="E109" s="0" t="n">
        <f aca="false">SUMXMY2($C35:$L35,$D$71:$M$71)</f>
        <v>24.4638279656088</v>
      </c>
      <c r="F109" s="0" t="n">
        <f aca="false">MIN(D109:E109)</f>
        <v>15.726989884159</v>
      </c>
      <c r="G109" s="0" t="n">
        <f aca="false">MATCH(F109,D109:E109,0)</f>
        <v>1</v>
      </c>
      <c r="H109" s="0" t="str">
        <f aca="false">VLOOKUP(G109,$A$70:$B$71,2,0)</f>
        <v>Henn, Matt </v>
      </c>
    </row>
    <row r="110" customFormat="false" ht="12.75" hidden="false" customHeight="false" outlineLevel="0" collapsed="false">
      <c r="B110" s="2" t="s">
        <v>115</v>
      </c>
      <c r="C110" s="10" t="n">
        <f aca="false">C109+1</f>
        <v>35</v>
      </c>
      <c r="D110" s="0" t="n">
        <f aca="false">SUMXMY2($C36:$L36,$D$70:$M$70)</f>
        <v>21.8377232598103</v>
      </c>
      <c r="E110" s="0" t="n">
        <f aca="false">SUMXMY2($C36:$L36,$D$71:$M$71)</f>
        <v>11.6116462828131</v>
      </c>
      <c r="F110" s="0" t="n">
        <f aca="false">MIN(D110:E110)</f>
        <v>11.6116462828131</v>
      </c>
      <c r="G110" s="0" t="n">
        <f aca="false">MATCH(F110,D110:E110,0)</f>
        <v>2</v>
      </c>
      <c r="H110" s="0" t="str">
        <f aca="false">VLOOKUP(G110,$A$70:$B$71,2,0)</f>
        <v>Mayer, Jennifer </v>
      </c>
    </row>
    <row r="111" customFormat="false" ht="12.75" hidden="false" customHeight="false" outlineLevel="0" collapsed="false">
      <c r="B111" s="2" t="s">
        <v>116</v>
      </c>
      <c r="C111" s="10" t="n">
        <f aca="false">C110+1</f>
        <v>36</v>
      </c>
      <c r="D111" s="0" t="n">
        <f aca="false">SUMXMY2($C37:$L37,$D$70:$M$70)</f>
        <v>12.260808852364</v>
      </c>
      <c r="E111" s="0" t="n">
        <f aca="false">SUMXMY2($C37:$L37,$D$71:$M$71)</f>
        <v>19.5657937604713</v>
      </c>
      <c r="F111" s="0" t="n">
        <f aca="false">MIN(D111:E111)</f>
        <v>12.260808852364</v>
      </c>
      <c r="G111" s="0" t="n">
        <f aca="false">MATCH(F111,D111:E111,0)</f>
        <v>1</v>
      </c>
      <c r="H111" s="0" t="str">
        <f aca="false">VLOOKUP(G111,$A$70:$B$71,2,0)</f>
        <v>Henn, Matt </v>
      </c>
    </row>
    <row r="112" customFormat="false" ht="12.75" hidden="false" customHeight="false" outlineLevel="0" collapsed="false">
      <c r="B112" s="2" t="s">
        <v>117</v>
      </c>
      <c r="C112" s="10" t="n">
        <f aca="false">C111+1</f>
        <v>37</v>
      </c>
      <c r="D112" s="0" t="n">
        <f aca="false">SUMXMY2($C38:$L38,$D$70:$M$70)</f>
        <v>25.951612140639</v>
      </c>
      <c r="E112" s="0" t="n">
        <f aca="false">SUMXMY2($C38:$L38,$D$71:$M$71)</f>
        <v>7.47817248046045</v>
      </c>
      <c r="F112" s="0" t="n">
        <f aca="false">MIN(D112:E112)</f>
        <v>7.47817248046045</v>
      </c>
      <c r="G112" s="0" t="n">
        <f aca="false">MATCH(F112,D112:E112,0)</f>
        <v>2</v>
      </c>
      <c r="H112" s="0" t="str">
        <f aca="false">VLOOKUP(G112,$A$70:$B$71,2,0)</f>
        <v>Mayer, Jennifer </v>
      </c>
    </row>
    <row r="113" customFormat="false" ht="12.75" hidden="false" customHeight="false" outlineLevel="0" collapsed="false">
      <c r="B113" s="2" t="s">
        <v>118</v>
      </c>
      <c r="C113" s="10" t="n">
        <f aca="false">C112+1</f>
        <v>38</v>
      </c>
      <c r="D113" s="0" t="n">
        <f aca="false">SUMXMY2($C39:$L39,$D$70:$M$70)</f>
        <v>17.3276953513257</v>
      </c>
      <c r="E113" s="0" t="n">
        <f aca="false">SUMXMY2($C39:$L39,$D$71:$M$71)</f>
        <v>10.2897665116997</v>
      </c>
      <c r="F113" s="0" t="n">
        <f aca="false">MIN(D113:E113)</f>
        <v>10.2897665116997</v>
      </c>
      <c r="G113" s="0" t="n">
        <f aca="false">MATCH(F113,D113:E113,0)</f>
        <v>2</v>
      </c>
      <c r="H113" s="0" t="str">
        <f aca="false">VLOOKUP(G113,$A$70:$B$71,2,0)</f>
        <v>Mayer, Jennifer </v>
      </c>
    </row>
    <row r="114" customFormat="false" ht="12.75" hidden="false" customHeight="false" outlineLevel="0" collapsed="false">
      <c r="B114" s="2" t="s">
        <v>119</v>
      </c>
      <c r="C114" s="10" t="n">
        <f aca="false">C113+1</f>
        <v>39</v>
      </c>
      <c r="D114" s="0" t="n">
        <f aca="false">SUMXMY2($C40:$L40,$D$70:$M$70)</f>
        <v>16.9272871448128</v>
      </c>
      <c r="E114" s="0" t="n">
        <f aca="false">SUMXMY2($C40:$L40,$D$71:$M$71)</f>
        <v>6.37676837712917</v>
      </c>
      <c r="F114" s="0" t="n">
        <f aca="false">MIN(D114:E114)</f>
        <v>6.37676837712917</v>
      </c>
      <c r="G114" s="0" t="n">
        <f aca="false">MATCH(F114,D114:E114,0)</f>
        <v>2</v>
      </c>
      <c r="H114" s="0" t="str">
        <f aca="false">VLOOKUP(G114,$A$70:$B$71,2,0)</f>
        <v>Mayer, Jennifer </v>
      </c>
    </row>
    <row r="115" customFormat="false" ht="12.75" hidden="false" customHeight="false" outlineLevel="0" collapsed="false">
      <c r="B115" s="2" t="s">
        <v>120</v>
      </c>
      <c r="C115" s="10" t="n">
        <f aca="false">C114+1</f>
        <v>40</v>
      </c>
      <c r="D115" s="0" t="n">
        <f aca="false">SUMXMY2($C41:$L41,$D$70:$M$70)</f>
        <v>32.7240301999228</v>
      </c>
      <c r="E115" s="0" t="n">
        <f aca="false">SUMXMY2($C41:$L41,$D$71:$M$71)</f>
        <v>16.2739415722543</v>
      </c>
      <c r="F115" s="0" t="n">
        <f aca="false">MIN(D115:E115)</f>
        <v>16.2739415722543</v>
      </c>
      <c r="G115" s="0" t="n">
        <f aca="false">MATCH(F115,D115:E115,0)</f>
        <v>2</v>
      </c>
      <c r="H115" s="0" t="str">
        <f aca="false">VLOOKUP(G115,$A$70:$B$71,2,0)</f>
        <v>Mayer, Jennifer </v>
      </c>
    </row>
    <row r="116" customFormat="false" ht="12.75" hidden="false" customHeight="false" outlineLevel="0" collapsed="false">
      <c r="B116" s="2" t="s">
        <v>121</v>
      </c>
      <c r="C116" s="10" t="n">
        <f aca="false">C115+1</f>
        <v>41</v>
      </c>
      <c r="D116" s="0" t="n">
        <f aca="false">SUMXMY2($C42:$L42,$D$70:$M$70)</f>
        <v>25.5097517582539</v>
      </c>
      <c r="E116" s="0" t="n">
        <f aca="false">SUMXMY2($C42:$L42,$D$71:$M$71)</f>
        <v>13.7944358857092</v>
      </c>
      <c r="F116" s="0" t="n">
        <f aca="false">MIN(D116:E116)</f>
        <v>13.7944358857092</v>
      </c>
      <c r="G116" s="0" t="n">
        <f aca="false">MATCH(F116,D116:E116,0)</f>
        <v>2</v>
      </c>
      <c r="H116" s="0" t="str">
        <f aca="false">VLOOKUP(G116,$A$70:$B$71,2,0)</f>
        <v>Mayer, Jennifer </v>
      </c>
    </row>
    <row r="117" customFormat="false" ht="12.75" hidden="false" customHeight="false" outlineLevel="0" collapsed="false">
      <c r="B117" s="2" t="s">
        <v>122</v>
      </c>
      <c r="C117" s="10" t="n">
        <f aca="false">C116+1</f>
        <v>42</v>
      </c>
      <c r="D117" s="0" t="n">
        <f aca="false">SUMXMY2($C43:$L43,$D$70:$M$70)</f>
        <v>33.3152416153347</v>
      </c>
      <c r="E117" s="0" t="n">
        <f aca="false">SUMXMY2($C43:$L43,$D$71:$M$71)</f>
        <v>23.0317789161324</v>
      </c>
      <c r="F117" s="0" t="n">
        <f aca="false">MIN(D117:E117)</f>
        <v>23.0317789161324</v>
      </c>
      <c r="G117" s="0" t="n">
        <f aca="false">MATCH(F117,D117:E117,0)</f>
        <v>2</v>
      </c>
      <c r="H117" s="0" t="str">
        <f aca="false">VLOOKUP(G117,$A$70:$B$71,2,0)</f>
        <v>Mayer, Jennifer </v>
      </c>
    </row>
    <row r="118" customFormat="false" ht="12.75" hidden="false" customHeight="false" outlineLevel="0" collapsed="false">
      <c r="B118" s="2" t="s">
        <v>123</v>
      </c>
      <c r="C118" s="10" t="n">
        <f aca="false">C117+1</f>
        <v>43</v>
      </c>
      <c r="D118" s="0" t="n">
        <f aca="false">SUMXMY2($C44:$L44,$D$70:$M$70)</f>
        <v>8.95163830240122</v>
      </c>
      <c r="E118" s="0" t="n">
        <f aca="false">SUMXMY2($C44:$L44,$D$71:$M$71)</f>
        <v>24.1795441030035</v>
      </c>
      <c r="F118" s="0" t="n">
        <f aca="false">MIN(D118:E118)</f>
        <v>8.95163830240122</v>
      </c>
      <c r="G118" s="0" t="n">
        <f aca="false">MATCH(F118,D118:E118,0)</f>
        <v>1</v>
      </c>
      <c r="H118" s="0" t="str">
        <f aca="false">VLOOKUP(G118,$A$70:$B$71,2,0)</f>
        <v>Henn, Matt </v>
      </c>
    </row>
    <row r="119" customFormat="false" ht="12.75" hidden="false" customHeight="false" outlineLevel="0" collapsed="false">
      <c r="B119" s="2" t="s">
        <v>124</v>
      </c>
      <c r="C119" s="10" t="n">
        <f aca="false">C118+1</f>
        <v>44</v>
      </c>
      <c r="D119" s="0" t="n">
        <f aca="false">SUMXMY2($C45:$L45,$D$70:$M$70)</f>
        <v>0</v>
      </c>
      <c r="E119" s="0" t="n">
        <f aca="false">SUMXMY2($C45:$L45,$D$71:$M$71)</f>
        <v>18.4734396601785</v>
      </c>
      <c r="F119" s="0" t="n">
        <f aca="false">MIN(D119:E119)</f>
        <v>0</v>
      </c>
      <c r="G119" s="0" t="n">
        <f aca="false">MATCH(F119,D119:E119,0)</f>
        <v>1</v>
      </c>
      <c r="H119" s="0" t="str">
        <f aca="false">VLOOKUP(G119,$A$70:$B$71,2,0)</f>
        <v>Henn, Matt </v>
      </c>
    </row>
    <row r="120" customFormat="false" ht="12.75" hidden="false" customHeight="false" outlineLevel="0" collapsed="false">
      <c r="B120" s="2" t="s">
        <v>125</v>
      </c>
      <c r="C120" s="10" t="n">
        <f aca="false">C119+1</f>
        <v>45</v>
      </c>
      <c r="D120" s="0" t="n">
        <f aca="false">SUMXMY2($C46:$L46,$D$70:$M$70)</f>
        <v>12.9576826430268</v>
      </c>
      <c r="E120" s="0" t="n">
        <f aca="false">SUMXMY2($C46:$L46,$D$71:$M$71)</f>
        <v>23.7752574791917</v>
      </c>
      <c r="F120" s="0" t="n">
        <f aca="false">MIN(D120:E120)</f>
        <v>12.9576826430268</v>
      </c>
      <c r="G120" s="0" t="n">
        <f aca="false">MATCH(F120,D120:E120,0)</f>
        <v>1</v>
      </c>
      <c r="H120" s="0" t="str">
        <f aca="false">VLOOKUP(G120,$A$70:$B$71,2,0)</f>
        <v>Henn, Matt </v>
      </c>
    </row>
    <row r="121" customFormat="false" ht="12.75" hidden="false" customHeight="false" outlineLevel="0" collapsed="false">
      <c r="B121" s="2" t="s">
        <v>126</v>
      </c>
      <c r="C121" s="10" t="n">
        <f aca="false">C120+1</f>
        <v>46</v>
      </c>
      <c r="D121" s="0" t="n">
        <f aca="false">SUMXMY2($C47:$L47,$D$70:$M$70)</f>
        <v>16.6774567985813</v>
      </c>
      <c r="E121" s="0" t="n">
        <f aca="false">SUMXMY2($C47:$L47,$D$71:$M$71)</f>
        <v>20.7369078471124</v>
      </c>
      <c r="F121" s="0" t="n">
        <f aca="false">MIN(D121:E121)</f>
        <v>16.6774567985813</v>
      </c>
      <c r="G121" s="0" t="n">
        <f aca="false">MATCH(F121,D121:E121,0)</f>
        <v>1</v>
      </c>
      <c r="H121" s="0" t="str">
        <f aca="false">VLOOKUP(G121,$A$70:$B$71,2,0)</f>
        <v>Henn, Matt </v>
      </c>
    </row>
    <row r="122" customFormat="false" ht="12.75" hidden="false" customHeight="false" outlineLevel="0" collapsed="false">
      <c r="B122" s="2" t="s">
        <v>127</v>
      </c>
      <c r="C122" s="10" t="n">
        <f aca="false">C121+1</f>
        <v>47</v>
      </c>
      <c r="D122" s="0" t="n">
        <f aca="false">SUMXMY2($C48:$L48,$D$70:$M$70)</f>
        <v>27.098270411652</v>
      </c>
      <c r="E122" s="0" t="n">
        <f aca="false">SUMXMY2($C48:$L48,$D$71:$M$71)</f>
        <v>17.139249503136</v>
      </c>
      <c r="F122" s="0" t="n">
        <f aca="false">MIN(D122:E122)</f>
        <v>17.139249503136</v>
      </c>
      <c r="G122" s="0" t="n">
        <f aca="false">MATCH(F122,D122:E122,0)</f>
        <v>2</v>
      </c>
      <c r="H122" s="0" t="str">
        <f aca="false">VLOOKUP(G122,$A$70:$B$71,2,0)</f>
        <v>Mayer, Jennifer </v>
      </c>
    </row>
    <row r="123" customFormat="false" ht="12.75" hidden="false" customHeight="false" outlineLevel="0" collapsed="false">
      <c r="B123" s="2" t="s">
        <v>128</v>
      </c>
      <c r="C123" s="10" t="n">
        <f aca="false">C122+1</f>
        <v>48</v>
      </c>
      <c r="D123" s="0" t="n">
        <f aca="false">SUMXMY2($C49:$L49,$D$70:$M$70)</f>
        <v>20.1234112257469</v>
      </c>
      <c r="E123" s="0" t="n">
        <f aca="false">SUMXMY2($C49:$L49,$D$71:$M$71)</f>
        <v>17.8202551412446</v>
      </c>
      <c r="F123" s="0" t="n">
        <f aca="false">MIN(D123:E123)</f>
        <v>17.8202551412446</v>
      </c>
      <c r="G123" s="0" t="n">
        <f aca="false">MATCH(F123,D123:E123,0)</f>
        <v>2</v>
      </c>
      <c r="H123" s="0" t="str">
        <f aca="false">VLOOKUP(G123,$A$70:$B$71,2,0)</f>
        <v>Mayer, Jennifer </v>
      </c>
    </row>
    <row r="124" customFormat="false" ht="12.75" hidden="false" customHeight="false" outlineLevel="0" collapsed="false">
      <c r="B124" s="2" t="s">
        <v>129</v>
      </c>
      <c r="C124" s="10" t="n">
        <f aca="false">C123+1</f>
        <v>49</v>
      </c>
      <c r="D124" s="0" t="n">
        <f aca="false">SUMXMY2($C50:$L50,$D$70:$M$70)</f>
        <v>36.3985545795677</v>
      </c>
      <c r="E124" s="0" t="n">
        <f aca="false">SUMXMY2($C50:$L50,$D$71:$M$71)</f>
        <v>16.4358760238417</v>
      </c>
      <c r="F124" s="0" t="n">
        <f aca="false">MIN(D124:E124)</f>
        <v>16.4358760238417</v>
      </c>
      <c r="G124" s="0" t="n">
        <f aca="false">MATCH(F124,D124:E124,0)</f>
        <v>2</v>
      </c>
      <c r="H124" s="0" t="str">
        <f aca="false">VLOOKUP(G124,$A$70:$B$71,2,0)</f>
        <v>Mayer, Jennifer </v>
      </c>
    </row>
    <row r="125" customFormat="false" ht="12.75" hidden="false" customHeight="false" outlineLevel="0" collapsed="false">
      <c r="B125" s="2" t="s">
        <v>130</v>
      </c>
      <c r="C125" s="10" t="n">
        <f aca="false">C124+1</f>
        <v>50</v>
      </c>
      <c r="D125" s="0" t="n">
        <f aca="false">SUMXMY2($C51:$L51,$D$70:$M$70)</f>
        <v>22.2499206066777</v>
      </c>
      <c r="E125" s="0" t="n">
        <f aca="false">SUMXMY2($C51:$L51,$D$71:$M$71)</f>
        <v>11.9664579074755</v>
      </c>
      <c r="F125" s="0" t="n">
        <f aca="false">MIN(D125:E125)</f>
        <v>11.9664579074755</v>
      </c>
      <c r="G125" s="0" t="n">
        <f aca="false">MATCH(F125,D125:E125,0)</f>
        <v>2</v>
      </c>
      <c r="H125" s="0" t="str">
        <f aca="false">VLOOKUP(G125,$A$70:$B$71,2,0)</f>
        <v>Mayer, Jennifer </v>
      </c>
    </row>
    <row r="126" customFormat="false" ht="12.75" hidden="false" customHeight="false" outlineLevel="0" collapsed="false">
      <c r="B126" s="2" t="s">
        <v>131</v>
      </c>
      <c r="C126" s="10" t="n">
        <f aca="false">C125+1</f>
        <v>51</v>
      </c>
      <c r="D126" s="0" t="n">
        <f aca="false">SUMXMY2($C52:$L52,$D$70:$M$70)</f>
        <v>6.25470540986702</v>
      </c>
      <c r="E126" s="0" t="n">
        <f aca="false">SUMXMY2($C52:$L52,$D$71:$M$71)</f>
        <v>19.9933723149218</v>
      </c>
      <c r="F126" s="0" t="n">
        <f aca="false">MIN(D126:E126)</f>
        <v>6.25470540986702</v>
      </c>
      <c r="G126" s="0" t="n">
        <f aca="false">MATCH(F126,D126:E126,0)</f>
        <v>1</v>
      </c>
      <c r="H126" s="0" t="str">
        <f aca="false">VLOOKUP(G126,$A$70:$B$71,2,0)</f>
        <v>Henn, Matt </v>
      </c>
    </row>
    <row r="127" customFormat="false" ht="12.75" hidden="false" customHeight="false" outlineLevel="0" collapsed="false">
      <c r="B127" s="2" t="s">
        <v>132</v>
      </c>
      <c r="C127" s="10" t="n">
        <f aca="false">C126+1</f>
        <v>52</v>
      </c>
      <c r="D127" s="0" t="n">
        <f aca="false">SUMXMY2($C53:$L53,$D$70:$M$70)</f>
        <v>20.1060569872687</v>
      </c>
      <c r="E127" s="0" t="n">
        <f aca="false">SUMXMY2($C53:$L53,$D$71:$M$71)</f>
        <v>8.06629932403762</v>
      </c>
      <c r="F127" s="0" t="n">
        <f aca="false">MIN(D127:E127)</f>
        <v>8.06629932403762</v>
      </c>
      <c r="G127" s="0" t="n">
        <f aca="false">MATCH(F127,D127:E127,0)</f>
        <v>2</v>
      </c>
      <c r="H127" s="0" t="str">
        <f aca="false">VLOOKUP(G127,$A$70:$B$71,2,0)</f>
        <v>Mayer, Jennifer </v>
      </c>
    </row>
    <row r="128" customFormat="false" ht="12.75" hidden="false" customHeight="false" outlineLevel="0" collapsed="false">
      <c r="B128" s="2" t="s">
        <v>133</v>
      </c>
      <c r="C128" s="10" t="n">
        <f aca="false">C127+1</f>
        <v>53</v>
      </c>
      <c r="D128" s="0" t="n">
        <f aca="false">SUMXMY2($C54:$L54,$D$70:$M$70)</f>
        <v>17.1915707444446</v>
      </c>
      <c r="E128" s="0" t="n">
        <f aca="false">SUMXMY2($C54:$L54,$D$71:$M$71)</f>
        <v>14.8884146599422</v>
      </c>
      <c r="F128" s="0" t="n">
        <f aca="false">MIN(D128:E128)</f>
        <v>14.8884146599422</v>
      </c>
      <c r="G128" s="0" t="n">
        <f aca="false">MATCH(F128,D128:E128,0)</f>
        <v>2</v>
      </c>
      <c r="H128" s="0" t="str">
        <f aca="false">VLOOKUP(G128,$A$70:$B$71,2,0)</f>
        <v>Mayer, Jennifer </v>
      </c>
    </row>
    <row r="129" customFormat="false" ht="12.75" hidden="false" customHeight="false" outlineLevel="0" collapsed="false">
      <c r="B129" s="2" t="s">
        <v>134</v>
      </c>
      <c r="C129" s="10" t="n">
        <f aca="false">C128+1</f>
        <v>54</v>
      </c>
      <c r="D129" s="0" t="n">
        <f aca="false">SUMXMY2($C55:$L55,$D$70:$M$70)</f>
        <v>20.9614536239962</v>
      </c>
      <c r="E129" s="0" t="n">
        <f aca="false">SUMXMY2($C55:$L55,$D$71:$M$71)</f>
        <v>35.0245623197374</v>
      </c>
      <c r="F129" s="0" t="n">
        <f aca="false">MIN(D129:E129)</f>
        <v>20.9614536239962</v>
      </c>
      <c r="G129" s="0" t="n">
        <f aca="false">MATCH(F129,D129:E129,0)</f>
        <v>1</v>
      </c>
      <c r="H129" s="0" t="str">
        <f aca="false">VLOOKUP(G129,$A$70:$B$71,2,0)</f>
        <v>Henn, Matt </v>
      </c>
    </row>
    <row r="130" customFormat="false" ht="12.75" hidden="false" customHeight="false" outlineLevel="0" collapsed="false">
      <c r="B130" s="2" t="s">
        <v>135</v>
      </c>
      <c r="C130" s="10" t="n">
        <f aca="false">C129+1</f>
        <v>55</v>
      </c>
      <c r="D130" s="0" t="n">
        <f aca="false">SUMXMY2($C56:$L56,$D$70:$M$70)</f>
        <v>32.220611822156</v>
      </c>
      <c r="E130" s="0" t="n">
        <f aca="false">SUMXMY2($C56:$L56,$D$71:$M$71)</f>
        <v>14.0142282304588</v>
      </c>
      <c r="F130" s="0" t="n">
        <f aca="false">MIN(D130:E130)</f>
        <v>14.0142282304588</v>
      </c>
      <c r="G130" s="0" t="n">
        <f aca="false">MATCH(F130,D130:E130,0)</f>
        <v>2</v>
      </c>
      <c r="H130" s="0" t="str">
        <f aca="false">VLOOKUP(G130,$A$70:$B$71,2,0)</f>
        <v>Mayer, Jennifer </v>
      </c>
    </row>
    <row r="131" customFormat="false" ht="12.75" hidden="false" customHeight="false" outlineLevel="0" collapsed="false">
      <c r="B131" s="2" t="s">
        <v>136</v>
      </c>
      <c r="C131" s="10" t="n">
        <f aca="false">C130+1</f>
        <v>56</v>
      </c>
      <c r="D131" s="0" t="n">
        <f aca="false">SUMXMY2($C57:$L57,$D$70:$M$70)</f>
        <v>8.52063199653824</v>
      </c>
      <c r="E131" s="0" t="n">
        <f aca="false">SUMXMY2($C57:$L57,$D$71:$M$71)</f>
        <v>20.8274457282506</v>
      </c>
      <c r="F131" s="0" t="n">
        <f aca="false">MIN(D131:E131)</f>
        <v>8.52063199653824</v>
      </c>
      <c r="G131" s="0" t="n">
        <f aca="false">MATCH(F131,D131:E131,0)</f>
        <v>1</v>
      </c>
      <c r="H131" s="0" t="str">
        <f aca="false">VLOOKUP(G131,$A$70:$B$71,2,0)</f>
        <v>Henn, Matt </v>
      </c>
    </row>
    <row r="132" customFormat="false" ht="12.75" hidden="false" customHeight="false" outlineLevel="0" collapsed="false">
      <c r="B132" s="2" t="s">
        <v>137</v>
      </c>
      <c r="C132" s="10" t="n">
        <f aca="false">C131+1</f>
        <v>57</v>
      </c>
      <c r="D132" s="0" t="n">
        <f aca="false">SUMXMY2($C58:$L58,$D$70:$M$70)</f>
        <v>1.74345541289609</v>
      </c>
      <c r="E132" s="0" t="n">
        <f aca="false">SUMXMY2($C58:$L58,$D$71:$M$71)</f>
        <v>21.9731900371034</v>
      </c>
      <c r="F132" s="0" t="n">
        <f aca="false">MIN(D132:E132)</f>
        <v>1.74345541289609</v>
      </c>
      <c r="G132" s="0" t="n">
        <f aca="false">MATCH(F132,D132:E132,0)</f>
        <v>1</v>
      </c>
      <c r="H132" s="0" t="str">
        <f aca="false">VLOOKUP(G132,$A$70:$B$71,2,0)</f>
        <v>Henn, Matt </v>
      </c>
    </row>
    <row r="133" customFormat="false" ht="12.75" hidden="false" customHeight="false" outlineLevel="0" collapsed="false">
      <c r="B133" s="2" t="s">
        <v>138</v>
      </c>
      <c r="C133" s="10" t="n">
        <f aca="false">C132+1</f>
        <v>58</v>
      </c>
      <c r="D133" s="0" t="n">
        <f aca="false">SUMXMY2($C59:$L59,$D$70:$M$70)</f>
        <v>21.7613093466034</v>
      </c>
      <c r="E133" s="0" t="n">
        <f aca="false">SUMXMY2($C59:$L59,$D$71:$M$71)</f>
        <v>14.4563244384961</v>
      </c>
      <c r="F133" s="0" t="n">
        <f aca="false">MIN(D133:E133)</f>
        <v>14.4563244384961</v>
      </c>
      <c r="G133" s="0" t="n">
        <f aca="false">MATCH(F133,D133:E133,0)</f>
        <v>2</v>
      </c>
      <c r="H133" s="0" t="str">
        <f aca="false">VLOOKUP(G133,$A$70:$B$71,2,0)</f>
        <v>Mayer, Jennifer </v>
      </c>
    </row>
    <row r="134" customFormat="false" ht="12.75" hidden="false" customHeight="false" outlineLevel="0" collapsed="false">
      <c r="B134" s="2" t="s">
        <v>139</v>
      </c>
      <c r="C134" s="10" t="n">
        <f aca="false">C133+1</f>
        <v>59</v>
      </c>
      <c r="D134" s="0" t="n">
        <f aca="false">SUMXMY2($C60:$L60,$D$70:$M$70)</f>
        <v>11.6528447655647</v>
      </c>
      <c r="E134" s="0" t="n">
        <f aca="false">SUMXMY2($C60:$L60,$D$71:$M$71)</f>
        <v>33.6388743538008</v>
      </c>
      <c r="F134" s="0" t="n">
        <f aca="false">MIN(D134:E134)</f>
        <v>11.6528447655647</v>
      </c>
      <c r="G134" s="0" t="n">
        <f aca="false">MATCH(F134,D134:E134,0)</f>
        <v>1</v>
      </c>
      <c r="H134" s="0" t="str">
        <f aca="false">VLOOKUP(G134,$A$70:$B$71,2,0)</f>
        <v>Henn, Matt </v>
      </c>
    </row>
    <row r="135" customFormat="false" ht="12.75" hidden="false" customHeight="false" outlineLevel="0" collapsed="false">
      <c r="B135" s="2" t="s">
        <v>140</v>
      </c>
      <c r="C135" s="10" t="n">
        <f aca="false">C134+1</f>
        <v>60</v>
      </c>
      <c r="D135" s="0" t="n">
        <f aca="false">SUMXMY2($C61:$L61,$D$70:$M$70)</f>
        <v>24.7783057910964</v>
      </c>
      <c r="E135" s="0" t="n">
        <f aca="false">SUMXMY2($C61:$L61,$D$71:$M$71)</f>
        <v>12.7385481278654</v>
      </c>
      <c r="F135" s="0" t="n">
        <f aca="false">MIN(D135:E135)</f>
        <v>12.7385481278654</v>
      </c>
      <c r="G135" s="0" t="n">
        <f aca="false">MATCH(F135,D135:E135,0)</f>
        <v>2</v>
      </c>
      <c r="H135" s="0" t="str">
        <f aca="false">VLOOKUP(G135,$A$70:$B$71,2,0)</f>
        <v>Mayer, Jennifer </v>
      </c>
    </row>
    <row r="136" customFormat="false" ht="12.75" hidden="false" customHeight="false" outlineLevel="0" collapsed="false">
      <c r="B136" s="2" t="s">
        <v>141</v>
      </c>
      <c r="C136" s="10" t="n">
        <f aca="false">C135+1</f>
        <v>61</v>
      </c>
      <c r="D136" s="0" t="n">
        <f aca="false">SUMXMY2($C62:$L62,$D$70:$M$70)</f>
        <v>22.6578821062217</v>
      </c>
      <c r="E136" s="0" t="n">
        <f aca="false">SUMXMY2($C62:$L62,$D$71:$M$71)</f>
        <v>9.4533273381295</v>
      </c>
      <c r="F136" s="0" t="n">
        <f aca="false">MIN(D136:E136)</f>
        <v>9.4533273381295</v>
      </c>
      <c r="G136" s="0" t="n">
        <f aca="false">MATCH(F136,D136:E136,0)</f>
        <v>2</v>
      </c>
      <c r="H136" s="0" t="str">
        <f aca="false">VLOOKUP(G136,$A$70:$B$71,2,0)</f>
        <v>Mayer, Jennifer </v>
      </c>
    </row>
    <row r="137" customFormat="false" ht="12.75" hidden="false" customHeight="false" outlineLevel="0" collapsed="false">
      <c r="B137" s="2" t="s">
        <v>142</v>
      </c>
      <c r="C137" s="10" t="n">
        <f aca="false">C136+1</f>
        <v>62</v>
      </c>
      <c r="D137" s="0" t="n">
        <f aca="false">SUMXMY2($C63:$L63,$D$70:$M$70)</f>
        <v>30.0183219258713</v>
      </c>
      <c r="E137" s="0" t="n">
        <f aca="false">SUMXMY2($C63:$L63,$D$71:$M$71)</f>
        <v>11.811938334174</v>
      </c>
      <c r="F137" s="0" t="n">
        <f aca="false">MIN(D137:E137)</f>
        <v>11.811938334174</v>
      </c>
      <c r="G137" s="0" t="n">
        <f aca="false">MATCH(F137,D137:E137,0)</f>
        <v>2</v>
      </c>
      <c r="H137" s="0" t="str">
        <f aca="false">VLOOKUP(G137,$A$70:$B$71,2,0)</f>
        <v>Mayer, Jennifer </v>
      </c>
    </row>
    <row r="138" customFormat="false" ht="12.75" hidden="false" customHeight="false" outlineLevel="0" collapsed="false">
      <c r="B138" s="2" t="s">
        <v>143</v>
      </c>
      <c r="C138" s="10" t="n">
        <f aca="false">C137+1</f>
        <v>63</v>
      </c>
      <c r="D138" s="0" t="n">
        <f aca="false">SUMXMY2($C64:$L64,$D$70:$M$70)</f>
        <v>14.3620896487596</v>
      </c>
      <c r="E138" s="0" t="n">
        <f aca="false">SUMXMY2($C64:$L64,$D$71:$M$71)</f>
        <v>16.6652457332619</v>
      </c>
      <c r="F138" s="0" t="n">
        <f aca="false">MIN(D138:E138)</f>
        <v>14.3620896487596</v>
      </c>
      <c r="G138" s="0" t="n">
        <f aca="false">MATCH(F138,D138:E138,0)</f>
        <v>1</v>
      </c>
      <c r="H138" s="0" t="str">
        <f aca="false">VLOOKUP(G138,$A$70:$B$71,2,0)</f>
        <v>Henn, Matt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22.85"/>
    <col collapsed="false" customWidth="true" hidden="false" outlineLevel="0" max="3" min="3" style="2" width="14.85"/>
    <col collapsed="false" customWidth="true" hidden="false" outlineLevel="0" max="4" min="4" style="2" width="3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8" t="s">
        <v>61</v>
      </c>
      <c r="B1" s="18"/>
      <c r="C1" s="18"/>
      <c r="D1" s="12"/>
      <c r="E1" s="11" t="s">
        <v>143</v>
      </c>
    </row>
    <row r="2" customFormat="false" ht="13.5" hidden="false" customHeight="false" outlineLevel="0" collapsed="false">
      <c r="A2" s="19" t="s">
        <v>19</v>
      </c>
      <c r="B2" s="4" t="s">
        <v>72</v>
      </c>
      <c r="C2" s="20" t="s">
        <v>124</v>
      </c>
      <c r="E2" s="14" t="s">
        <v>40</v>
      </c>
    </row>
    <row r="3" customFormat="false" ht="12.75" hidden="false" customHeight="false" outlineLevel="0" collapsed="false">
      <c r="A3" s="19" t="s">
        <v>21</v>
      </c>
      <c r="B3" s="4" t="s">
        <v>74</v>
      </c>
      <c r="C3" s="20" t="s">
        <v>125</v>
      </c>
    </row>
    <row r="4" customFormat="false" ht="12.75" hidden="false" customHeight="false" outlineLevel="0" collapsed="false">
      <c r="A4" s="19" t="s">
        <v>23</v>
      </c>
      <c r="B4" s="4" t="s">
        <v>76</v>
      </c>
      <c r="C4" s="20" t="s">
        <v>126</v>
      </c>
    </row>
    <row r="5" customFormat="false" ht="12.75" hidden="false" customHeight="false" outlineLevel="0" collapsed="false">
      <c r="A5" s="19" t="s">
        <v>26</v>
      </c>
      <c r="B5" s="4" t="s">
        <v>78</v>
      </c>
      <c r="C5" s="20" t="s">
        <v>127</v>
      </c>
    </row>
    <row r="6" customFormat="false" ht="12.75" hidden="false" customHeight="false" outlineLevel="0" collapsed="false">
      <c r="A6" s="19" t="s">
        <v>29</v>
      </c>
      <c r="B6" s="4" t="s">
        <v>80</v>
      </c>
      <c r="C6" s="20" t="s">
        <v>128</v>
      </c>
    </row>
    <row r="7" customFormat="false" ht="12.75" hidden="false" customHeight="false" outlineLevel="0" collapsed="false">
      <c r="A7" s="19" t="s">
        <v>31</v>
      </c>
      <c r="B7" s="4" t="s">
        <v>82</v>
      </c>
      <c r="C7" s="20" t="s">
        <v>129</v>
      </c>
    </row>
    <row r="8" customFormat="false" ht="12.75" hidden="false" customHeight="false" outlineLevel="0" collapsed="false">
      <c r="A8" s="19" t="s">
        <v>34</v>
      </c>
      <c r="B8" s="4" t="s">
        <v>84</v>
      </c>
      <c r="C8" s="20" t="s">
        <v>130</v>
      </c>
    </row>
    <row r="9" customFormat="false" ht="12.75" hidden="false" customHeight="false" outlineLevel="0" collapsed="false">
      <c r="A9" s="19" t="s">
        <v>36</v>
      </c>
      <c r="B9" s="4" t="s">
        <v>112</v>
      </c>
      <c r="C9" s="20" t="s">
        <v>131</v>
      </c>
    </row>
    <row r="10" customFormat="false" ht="12.75" hidden="false" customHeight="false" outlineLevel="0" collapsed="false">
      <c r="A10" s="19" t="s">
        <v>38</v>
      </c>
      <c r="B10" s="4" t="s">
        <v>113</v>
      </c>
      <c r="C10" s="20" t="s">
        <v>132</v>
      </c>
    </row>
    <row r="11" customFormat="false" ht="12.75" hidden="false" customHeight="false" outlineLevel="0" collapsed="false">
      <c r="A11" s="19" t="s">
        <v>42</v>
      </c>
      <c r="B11" s="4" t="s">
        <v>114</v>
      </c>
      <c r="C11" s="20" t="s">
        <v>133</v>
      </c>
    </row>
    <row r="12" customFormat="false" ht="12.75" hidden="false" customHeight="false" outlineLevel="0" collapsed="false">
      <c r="A12" s="19" t="s">
        <v>44</v>
      </c>
      <c r="B12" s="4" t="s">
        <v>115</v>
      </c>
      <c r="C12" s="20" t="s">
        <v>134</v>
      </c>
    </row>
    <row r="13" customFormat="false" ht="12.75" hidden="false" customHeight="false" outlineLevel="0" collapsed="false">
      <c r="A13" s="19" t="s">
        <v>46</v>
      </c>
      <c r="B13" s="4" t="s">
        <v>116</v>
      </c>
      <c r="C13" s="20" t="s">
        <v>135</v>
      </c>
    </row>
    <row r="14" customFormat="false" ht="12.75" hidden="false" customHeight="false" outlineLevel="0" collapsed="false">
      <c r="A14" s="19" t="s">
        <v>48</v>
      </c>
      <c r="B14" s="4" t="s">
        <v>117</v>
      </c>
      <c r="C14" s="20" t="s">
        <v>136</v>
      </c>
    </row>
    <row r="15" customFormat="false" ht="12.75" hidden="false" customHeight="false" outlineLevel="0" collapsed="false">
      <c r="A15" s="19" t="s">
        <v>50</v>
      </c>
      <c r="B15" s="4" t="s">
        <v>118</v>
      </c>
      <c r="C15" s="20" t="s">
        <v>137</v>
      </c>
    </row>
    <row r="16" customFormat="false" ht="12.75" hidden="false" customHeight="false" outlineLevel="0" collapsed="false">
      <c r="A16" s="19" t="s">
        <v>52</v>
      </c>
      <c r="B16" s="4" t="s">
        <v>119</v>
      </c>
      <c r="C16" s="20" t="s">
        <v>138</v>
      </c>
    </row>
    <row r="17" customFormat="false" ht="12.75" hidden="false" customHeight="false" outlineLevel="0" collapsed="false">
      <c r="A17" s="19" t="s">
        <v>54</v>
      </c>
      <c r="B17" s="4" t="s">
        <v>120</v>
      </c>
      <c r="C17" s="20" t="s">
        <v>139</v>
      </c>
    </row>
    <row r="18" customFormat="false" ht="12.75" hidden="false" customHeight="false" outlineLevel="0" collapsed="false">
      <c r="A18" s="19" t="s">
        <v>57</v>
      </c>
      <c r="B18" s="4" t="s">
        <v>121</v>
      </c>
      <c r="C18" s="20" t="s">
        <v>140</v>
      </c>
    </row>
    <row r="19" customFormat="false" ht="12.75" hidden="false" customHeight="false" outlineLevel="0" collapsed="false">
      <c r="A19" s="19" t="s">
        <v>59</v>
      </c>
      <c r="B19" s="4" t="s">
        <v>122</v>
      </c>
      <c r="C19" s="20" t="s">
        <v>141</v>
      </c>
    </row>
    <row r="20" customFormat="false" ht="12.75" hidden="false" customHeight="false" outlineLevel="0" collapsed="false">
      <c r="A20" s="19" t="s">
        <v>63</v>
      </c>
      <c r="B20" s="4" t="s">
        <v>123</v>
      </c>
      <c r="C20" s="20" t="s">
        <v>142</v>
      </c>
    </row>
    <row r="21" customFormat="false" ht="12.75" hidden="false" customHeight="false" outlineLevel="0" collapsed="false">
      <c r="A21" s="19" t="s">
        <v>65</v>
      </c>
      <c r="B21" s="4"/>
      <c r="C21" s="20"/>
    </row>
    <row r="22" customFormat="false" ht="12.75" hidden="false" customHeight="false" outlineLevel="0" collapsed="false">
      <c r="A22" s="19" t="s">
        <v>67</v>
      </c>
      <c r="B22" s="4"/>
      <c r="C22" s="20"/>
    </row>
    <row r="23" customFormat="false" ht="13.5" hidden="false" customHeight="false" outlineLevel="0" collapsed="false">
      <c r="A23" s="21" t="s">
        <v>70</v>
      </c>
      <c r="B23" s="22"/>
      <c r="C23" s="23"/>
    </row>
    <row r="63" customFormat="false" ht="12.75" hidden="false" customHeight="false" outlineLevel="0" collapsed="false">
      <c r="A63" s="0"/>
      <c r="B63" s="0"/>
      <c r="C63" s="0"/>
      <c r="D63" s="0"/>
    </row>
    <row r="64" customFormat="false" ht="12.75" hidden="false" customHeight="false" outlineLevel="0" collapsed="false">
      <c r="A64" s="0"/>
      <c r="B64" s="0"/>
      <c r="C64" s="0"/>
      <c r="D64" s="0"/>
    </row>
    <row r="65" customFormat="false" ht="12.75" hidden="false" customHeight="false" outlineLevel="0" collapsed="false">
      <c r="A65" s="0"/>
      <c r="B65" s="0"/>
      <c r="C65" s="0"/>
      <c r="D65" s="0"/>
    </row>
    <row r="66" customFormat="false" ht="12.75" hidden="false" customHeight="false" outlineLevel="0" collapsed="false">
      <c r="A66" s="0"/>
      <c r="B66" s="0"/>
      <c r="C66" s="0"/>
      <c r="D66" s="0"/>
    </row>
    <row r="67" customFormat="false" ht="12.75" hidden="false" customHeight="false" outlineLevel="0" collapsed="false">
      <c r="A67" s="0"/>
      <c r="B67" s="0"/>
      <c r="C67" s="0"/>
      <c r="D67" s="0"/>
    </row>
    <row r="68" customFormat="false" ht="12.75" hidden="false" customHeight="false" outlineLevel="0" collapsed="false">
      <c r="A68" s="0"/>
      <c r="B68" s="0"/>
      <c r="C68" s="0"/>
      <c r="D68" s="0"/>
    </row>
    <row r="69" customFormat="false" ht="12.75" hidden="false" customHeight="false" outlineLevel="0" collapsed="false">
      <c r="A69" s="0"/>
      <c r="B69" s="0"/>
      <c r="C69" s="0"/>
      <c r="D69" s="0"/>
    </row>
    <row r="70" customFormat="false" ht="12.75" hidden="false" customHeight="false" outlineLevel="0" collapsed="false">
      <c r="A70" s="0"/>
      <c r="B70" s="0"/>
      <c r="C70" s="0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3" min="3" style="2" width="22.7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18" t="s">
        <v>124</v>
      </c>
      <c r="B1" s="12"/>
      <c r="C1" s="18" t="s">
        <v>61</v>
      </c>
      <c r="D1" s="18"/>
    </row>
    <row r="2" customFormat="false" ht="12.75" hidden="false" customHeight="false" outlineLevel="0" collapsed="false">
      <c r="A2" s="13" t="s">
        <v>48</v>
      </c>
      <c r="B2" s="2"/>
      <c r="C2" s="19" t="s">
        <v>19</v>
      </c>
      <c r="D2" s="20" t="s">
        <v>76</v>
      </c>
    </row>
    <row r="3" customFormat="false" ht="12.75" hidden="false" customHeight="false" outlineLevel="0" collapsed="false">
      <c r="A3" s="13" t="s">
        <v>63</v>
      </c>
      <c r="B3" s="2"/>
      <c r="C3" s="19" t="s">
        <v>21</v>
      </c>
      <c r="D3" s="20" t="s">
        <v>78</v>
      </c>
    </row>
    <row r="4" customFormat="false" ht="12.75" hidden="false" customHeight="false" outlineLevel="0" collapsed="false">
      <c r="A4" s="13" t="s">
        <v>84</v>
      </c>
      <c r="B4" s="2"/>
      <c r="C4" s="19" t="s">
        <v>23</v>
      </c>
      <c r="D4" s="20" t="s">
        <v>80</v>
      </c>
    </row>
    <row r="5" customFormat="false" ht="12.75" hidden="false" customHeight="false" outlineLevel="0" collapsed="false">
      <c r="A5" s="13" t="s">
        <v>113</v>
      </c>
      <c r="B5" s="2"/>
      <c r="C5" s="19" t="s">
        <v>26</v>
      </c>
      <c r="D5" s="20" t="s">
        <v>82</v>
      </c>
    </row>
    <row r="6" customFormat="false" ht="12.75" hidden="false" customHeight="false" outlineLevel="0" collapsed="false">
      <c r="A6" s="13" t="s">
        <v>114</v>
      </c>
      <c r="B6" s="2"/>
      <c r="C6" s="19" t="s">
        <v>29</v>
      </c>
      <c r="D6" s="20" t="s">
        <v>112</v>
      </c>
    </row>
    <row r="7" customFormat="false" ht="12.75" hidden="false" customHeight="false" outlineLevel="0" collapsed="false">
      <c r="A7" s="13" t="s">
        <v>116</v>
      </c>
      <c r="B7" s="2"/>
      <c r="C7" s="19" t="s">
        <v>31</v>
      </c>
      <c r="D7" s="20" t="s">
        <v>115</v>
      </c>
    </row>
    <row r="8" customFormat="false" ht="12.75" hidden="false" customHeight="false" outlineLevel="0" collapsed="false">
      <c r="A8" s="13" t="s">
        <v>123</v>
      </c>
      <c r="B8" s="2"/>
      <c r="C8" s="19" t="s">
        <v>34</v>
      </c>
      <c r="D8" s="20" t="s">
        <v>117</v>
      </c>
    </row>
    <row r="9" customFormat="false" ht="12.75" hidden="false" customHeight="false" outlineLevel="0" collapsed="false">
      <c r="A9" s="13" t="s">
        <v>125</v>
      </c>
      <c r="B9" s="2"/>
      <c r="C9" s="19" t="s">
        <v>36</v>
      </c>
      <c r="D9" s="20" t="s">
        <v>118</v>
      </c>
    </row>
    <row r="10" customFormat="false" ht="12.75" hidden="false" customHeight="false" outlineLevel="0" collapsed="false">
      <c r="A10" s="13" t="s">
        <v>126</v>
      </c>
      <c r="B10" s="2"/>
      <c r="C10" s="19" t="s">
        <v>38</v>
      </c>
      <c r="D10" s="20" t="s">
        <v>119</v>
      </c>
    </row>
    <row r="11" customFormat="false" ht="12.75" hidden="false" customHeight="false" outlineLevel="0" collapsed="false">
      <c r="A11" s="13" t="s">
        <v>131</v>
      </c>
      <c r="B11" s="2"/>
      <c r="C11" s="19" t="s">
        <v>40</v>
      </c>
      <c r="D11" s="20" t="s">
        <v>120</v>
      </c>
    </row>
    <row r="12" customFormat="false" ht="12.75" hidden="false" customHeight="false" outlineLevel="0" collapsed="false">
      <c r="A12" s="13" t="s">
        <v>134</v>
      </c>
      <c r="B12" s="2"/>
      <c r="C12" s="19" t="s">
        <v>42</v>
      </c>
      <c r="D12" s="20" t="s">
        <v>121</v>
      </c>
    </row>
    <row r="13" customFormat="false" ht="12.75" hidden="false" customHeight="false" outlineLevel="0" collapsed="false">
      <c r="A13" s="13" t="s">
        <v>136</v>
      </c>
      <c r="B13" s="2"/>
      <c r="C13" s="19" t="s">
        <v>44</v>
      </c>
      <c r="D13" s="20" t="s">
        <v>122</v>
      </c>
    </row>
    <row r="14" customFormat="false" ht="12.75" hidden="false" customHeight="false" outlineLevel="0" collapsed="false">
      <c r="A14" s="13" t="s">
        <v>137</v>
      </c>
      <c r="B14" s="2"/>
      <c r="C14" s="19" t="s">
        <v>46</v>
      </c>
      <c r="D14" s="20" t="s">
        <v>127</v>
      </c>
    </row>
    <row r="15" customFormat="false" ht="12.75" hidden="false" customHeight="false" outlineLevel="0" collapsed="false">
      <c r="A15" s="13" t="s">
        <v>139</v>
      </c>
      <c r="B15" s="2"/>
      <c r="C15" s="19" t="s">
        <v>50</v>
      </c>
      <c r="D15" s="20" t="s">
        <v>128</v>
      </c>
    </row>
    <row r="16" customFormat="false" ht="13.5" hidden="false" customHeight="false" outlineLevel="0" collapsed="false">
      <c r="A16" s="15" t="s">
        <v>143</v>
      </c>
      <c r="B16" s="16"/>
      <c r="C16" s="19" t="s">
        <v>52</v>
      </c>
      <c r="D16" s="20" t="s">
        <v>129</v>
      </c>
    </row>
    <row r="17" customFormat="false" ht="12.75" hidden="false" customHeight="false" outlineLevel="0" collapsed="false">
      <c r="C17" s="19" t="s">
        <v>54</v>
      </c>
      <c r="D17" s="20" t="s">
        <v>130</v>
      </c>
    </row>
    <row r="18" customFormat="false" ht="12.75" hidden="false" customHeight="false" outlineLevel="0" collapsed="false">
      <c r="C18" s="19" t="s">
        <v>57</v>
      </c>
      <c r="D18" s="20" t="s">
        <v>132</v>
      </c>
    </row>
    <row r="19" customFormat="false" ht="12.75" hidden="false" customHeight="false" outlineLevel="0" collapsed="false">
      <c r="C19" s="19" t="s">
        <v>59</v>
      </c>
      <c r="D19" s="20" t="s">
        <v>133</v>
      </c>
    </row>
    <row r="20" customFormat="false" ht="12.75" hidden="false" customHeight="false" outlineLevel="0" collapsed="false">
      <c r="C20" s="19" t="s">
        <v>65</v>
      </c>
      <c r="D20" s="20" t="s">
        <v>135</v>
      </c>
    </row>
    <row r="21" customFormat="false" ht="12.75" hidden="false" customHeight="false" outlineLevel="0" collapsed="false">
      <c r="C21" s="19" t="s">
        <v>67</v>
      </c>
      <c r="D21" s="20" t="s">
        <v>138</v>
      </c>
    </row>
    <row r="22" customFormat="false" ht="12.75" hidden="false" customHeight="false" outlineLevel="0" collapsed="false">
      <c r="C22" s="19" t="s">
        <v>70</v>
      </c>
      <c r="D22" s="20" t="s">
        <v>140</v>
      </c>
    </row>
    <row r="23" customFormat="false" ht="12.75" hidden="false" customHeight="false" outlineLevel="0" collapsed="false">
      <c r="C23" s="19" t="s">
        <v>72</v>
      </c>
      <c r="D23" s="20" t="s">
        <v>141</v>
      </c>
    </row>
    <row r="24" customFormat="false" ht="13.5" hidden="false" customHeight="false" outlineLevel="0" collapsed="false">
      <c r="C24" s="21" t="s">
        <v>74</v>
      </c>
      <c r="D24" s="23" t="s">
        <v>142</v>
      </c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0"/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  <row r="89" customFormat="false" ht="12.75" hidden="false" customHeight="false" outlineLevel="0" collapsed="false">
      <c r="C89" s="0"/>
    </row>
    <row r="90" customFormat="false" ht="12.75" hidden="false" customHeight="false" outlineLevel="0" collapsed="false">
      <c r="C90" s="0"/>
    </row>
    <row r="91" customFormat="false" ht="12.75" hidden="false" customHeight="false" outlineLevel="0" collapsed="false">
      <c r="C91" s="0"/>
    </row>
    <row r="92" customFormat="false" ht="12.75" hidden="false" customHeight="false" outlineLevel="0" collapsed="false">
      <c r="C92" s="0"/>
    </row>
    <row r="93" customFormat="false" ht="12.75" hidden="false" customHeight="false" outlineLevel="0" collapsed="false">
      <c r="C93" s="0"/>
    </row>
    <row r="94" customFormat="false" ht="12.75" hidden="false" customHeight="false" outlineLevel="0" collapsed="false">
      <c r="C94" s="0"/>
    </row>
    <row r="95" customFormat="false" ht="12.75" hidden="false" customHeight="false" outlineLevel="0" collapsed="false">
      <c r="C95" s="0"/>
    </row>
    <row r="96" customFormat="false" ht="12.75" hidden="false" customHeight="false" outlineLevel="0" collapsed="false">
      <c r="C96" s="0"/>
    </row>
    <row r="97" customFormat="false" ht="12.75" hidden="false" customHeight="false" outlineLevel="0" collapsed="false">
      <c r="C97" s="0"/>
    </row>
    <row r="98" customFormat="false" ht="12.75" hidden="false" customHeight="false" outlineLevel="0" collapsed="false">
      <c r="C98" s="0"/>
    </row>
    <row r="99" customFormat="false" ht="12.75" hidden="false" customHeight="false" outlineLevel="0" collapsed="false">
      <c r="C99" s="0"/>
    </row>
    <row r="100" customFormat="false" ht="12.75" hidden="false" customHeight="false" outlineLevel="0" collapsed="false">
      <c r="C100" s="0"/>
    </row>
    <row r="101" customFormat="false" ht="12.75" hidden="false" customHeight="false" outlineLevel="0" collapsed="false">
      <c r="C101" s="0"/>
    </row>
    <row r="102" customFormat="false" ht="12.75" hidden="false" customHeight="false" outlineLevel="0" collapsed="false">
      <c r="C102" s="0"/>
    </row>
    <row r="103" customFormat="false" ht="12.75" hidden="false" customHeight="false" outlineLevel="0" collapsed="false">
      <c r="C103" s="0"/>
    </row>
    <row r="104" customFormat="false" ht="12.75" hidden="false" customHeight="false" outlineLevel="0" collapsed="false">
      <c r="C104" s="0"/>
    </row>
    <row r="105" customFormat="false" ht="12.75" hidden="false" customHeight="false" outlineLevel="0" collapsed="false">
      <c r="C105" s="0"/>
    </row>
    <row r="106" customFormat="false" ht="12.75" hidden="false" customHeight="false" outlineLevel="0" collapsed="false">
      <c r="C106" s="0"/>
    </row>
    <row r="107" customFormat="false" ht="12.75" hidden="false" customHeight="false" outlineLevel="0" collapsed="false">
      <c r="C107" s="0"/>
    </row>
    <row r="108" customFormat="false" ht="12.75" hidden="false" customHeight="false" outlineLevel="0" collapsed="false">
      <c r="C108" s="0"/>
    </row>
    <row r="109" customFormat="false" ht="12.75" hidden="false" customHeight="false" outlineLevel="0" collapsed="false">
      <c r="C109" s="0"/>
    </row>
    <row r="110" customFormat="false" ht="12.75" hidden="false" customHeight="false" outlineLevel="0" collapsed="false">
      <c r="C110" s="0"/>
    </row>
    <row r="111" customFormat="false" ht="12.75" hidden="false" customHeight="false" outlineLevel="0" collapsed="false">
      <c r="C111" s="0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2.85"/>
  </cols>
  <sheetData>
    <row r="1" customFormat="false" ht="12.75" hidden="false" customHeight="false" outlineLevel="0" collapsed="false">
      <c r="A1" s="0" t="str">
        <f aca="false">'Standardized Data'!A2</f>
        <v>Student</v>
      </c>
      <c r="B1" s="2" t="str">
        <f aca="false">'Standardized Data'!B2</f>
        <v>Name</v>
      </c>
      <c r="C1" s="0" t="str">
        <f aca="false">'Standardized Data'!C2</f>
        <v>Timing</v>
      </c>
      <c r="D1" s="0" t="str">
        <f aca="false">'Standardized Data'!D2</f>
        <v>Price</v>
      </c>
      <c r="E1" s="0" t="str">
        <f aca="false">'Standardized Data'!E2</f>
        <v>Food</v>
      </c>
      <c r="F1" s="0" t="str">
        <f aca="false">'Standardized Data'!F2</f>
        <v>Drinks</v>
      </c>
      <c r="G1" s="0" t="str">
        <f aca="false">'Standardized Data'!G2</f>
        <v>Asian</v>
      </c>
      <c r="H1" s="0" t="str">
        <f aca="false">'Standardized Data'!H2</f>
        <v>Junk food</v>
      </c>
      <c r="I1" s="0" t="str">
        <f aca="false">'Standardized Data'!I2</f>
        <v>S&amp;S</v>
      </c>
      <c r="J1" s="0" t="str">
        <f aca="false">'Standardized Data'!J2</f>
        <v>Vegi</v>
      </c>
      <c r="K1" s="0" t="str">
        <f aca="false">'Standardized Data'!K2</f>
        <v>take-out</v>
      </c>
      <c r="L1" s="0" t="str">
        <f aca="false">'Standardized Data'!L2</f>
        <v>eat-in</v>
      </c>
    </row>
    <row r="2" customFormat="false" ht="12.75" hidden="false" customHeight="false" outlineLevel="0" collapsed="false">
      <c r="A2" s="0" t="n">
        <f aca="false">'Standardized Data'!A3</f>
        <v>1</v>
      </c>
      <c r="B2" s="2" t="str">
        <f aca="false">'Standardized Data'!B3</f>
        <v>Ardila Higuera, Javier </v>
      </c>
      <c r="C2" s="3" t="n">
        <f aca="false">'Standardized Data'!C3</f>
        <v>0.916189078540954</v>
      </c>
      <c r="D2" s="3" t="n">
        <f aca="false">'Standardized Data'!D3</f>
        <v>1.65998661306516</v>
      </c>
      <c r="E2" s="3" t="n">
        <f aca="false">'Standardized Data'!E3</f>
        <v>-1.94553431866513</v>
      </c>
      <c r="F2" s="3" t="n">
        <f aca="false">'Standardized Data'!F3</f>
        <v>0.651892571643461</v>
      </c>
      <c r="G2" s="3" t="n">
        <f aca="false">'Standardized Data'!G3</f>
        <v>1.01146787416968</v>
      </c>
      <c r="H2" s="3" t="n">
        <f aca="false">'Standardized Data'!H3</f>
        <v>0.428196181950769</v>
      </c>
      <c r="I2" s="3" t="n">
        <f aca="false">'Standardized Data'!I3</f>
        <v>0.142862286321216</v>
      </c>
      <c r="J2" s="3" t="n">
        <f aca="false">'Standardized Data'!J3</f>
        <v>-1.04374735317937</v>
      </c>
      <c r="K2" s="3" t="n">
        <f aca="false">'Standardized Data'!K3</f>
        <v>-0.578810808505879</v>
      </c>
      <c r="L2" s="3" t="n">
        <f aca="false">'Standardized Data'!L3</f>
        <v>0.578810808505879</v>
      </c>
    </row>
    <row r="3" customFormat="false" ht="12.75" hidden="false" customHeight="false" outlineLevel="0" collapsed="false">
      <c r="A3" s="0" t="n">
        <f aca="false">'Standardized Data'!A4</f>
        <v>2</v>
      </c>
      <c r="B3" s="2" t="str">
        <f aca="false">'Standardized Data'!B4</f>
        <v>Arvedlund, Maggie </v>
      </c>
      <c r="C3" s="3" t="n">
        <f aca="false">'Standardized Data'!C4</f>
        <v>0.916189078540954</v>
      </c>
      <c r="D3" s="3" t="n">
        <f aca="false">'Standardized Data'!D4</f>
        <v>-0.829993306532582</v>
      </c>
      <c r="E3" s="3" t="n">
        <f aca="false">'Standardized Data'!E4</f>
        <v>0.505838922852934</v>
      </c>
      <c r="F3" s="3" t="n">
        <f aca="false">'Standardized Data'!F4</f>
        <v>0.651892571643461</v>
      </c>
      <c r="G3" s="3" t="n">
        <f aca="false">'Standardized Data'!G4</f>
        <v>1.01146787416968</v>
      </c>
      <c r="H3" s="3" t="n">
        <f aca="false">'Standardized Data'!H4</f>
        <v>0.428196181950769</v>
      </c>
      <c r="I3" s="3" t="n">
        <f aca="false">'Standardized Data'!I4</f>
        <v>1.26790279110079</v>
      </c>
      <c r="J3" s="3" t="n">
        <f aca="false">'Standardized Data'!J4</f>
        <v>-0.142979089476626</v>
      </c>
      <c r="K3" s="3" t="n">
        <f aca="false">'Standardized Data'!K4</f>
        <v>-0.578810808505879</v>
      </c>
      <c r="L3" s="3" t="n">
        <f aca="false">'Standardized Data'!L4</f>
        <v>0.578810808505879</v>
      </c>
    </row>
    <row r="4" customFormat="false" ht="12.75" hidden="false" customHeight="false" outlineLevel="0" collapsed="false">
      <c r="A4" s="0" t="n">
        <f aca="false">'Standardized Data'!A5</f>
        <v>3</v>
      </c>
      <c r="B4" s="2" t="str">
        <f aca="false">'Standardized Data'!B5</f>
        <v>Baca, Antonio </v>
      </c>
      <c r="C4" s="3" t="n">
        <f aca="false">'Standardized Data'!C5</f>
        <v>0.916189078540954</v>
      </c>
      <c r="D4" s="3" t="n">
        <f aca="false">'Standardized Data'!D5</f>
        <v>-0.829993306532582</v>
      </c>
      <c r="E4" s="3" t="n">
        <f aca="false">'Standardized Data'!E5</f>
        <v>0.505838922852934</v>
      </c>
      <c r="F4" s="3" t="n">
        <f aca="false">'Standardized Data'!F5</f>
        <v>-1.50964595538486</v>
      </c>
      <c r="G4" s="3" t="n">
        <f aca="false">'Standardized Data'!G5</f>
        <v>1.01146787416968</v>
      </c>
      <c r="H4" s="3" t="n">
        <f aca="false">'Standardized Data'!H5</f>
        <v>-1.4322424016974</v>
      </c>
      <c r="I4" s="3" t="n">
        <f aca="false">'Standardized Data'!I5</f>
        <v>1.26790279110079</v>
      </c>
      <c r="J4" s="3" t="n">
        <f aca="false">'Standardized Data'!J5</f>
        <v>0.75778917422612</v>
      </c>
      <c r="K4" s="3" t="n">
        <f aca="false">'Standardized Data'!K5</f>
        <v>-0.578810808505879</v>
      </c>
      <c r="L4" s="3" t="n">
        <f aca="false">'Standardized Data'!L5</f>
        <v>0.578810808505879</v>
      </c>
    </row>
    <row r="5" customFormat="false" ht="12.75" hidden="false" customHeight="false" outlineLevel="0" collapsed="false">
      <c r="A5" s="0" t="n">
        <f aca="false">'Standardized Data'!A6</f>
        <v>4</v>
      </c>
      <c r="B5" s="2" t="str">
        <f aca="false">'Standardized Data'!B6</f>
        <v>Bourgeois, Jamaal </v>
      </c>
      <c r="C5" s="3" t="n">
        <f aca="false">'Standardized Data'!C6</f>
        <v>0.916189078540954</v>
      </c>
      <c r="D5" s="3" t="n">
        <f aca="false">'Standardized Data'!D6</f>
        <v>-0.829993306532582</v>
      </c>
      <c r="E5" s="3" t="n">
        <f aca="false">'Standardized Data'!E6</f>
        <v>-1.94553431866513</v>
      </c>
      <c r="F5" s="3" t="n">
        <f aca="false">'Standardized Data'!F6</f>
        <v>0.651892571643461</v>
      </c>
      <c r="G5" s="3" t="n">
        <f aca="false">'Standardized Data'!G6</f>
        <v>1.01146787416968</v>
      </c>
      <c r="H5" s="3" t="n">
        <f aca="false">'Standardized Data'!H6</f>
        <v>0.428196181950769</v>
      </c>
      <c r="I5" s="3" t="n">
        <f aca="false">'Standardized Data'!I6</f>
        <v>-0.982178218458361</v>
      </c>
      <c r="J5" s="3" t="n">
        <f aca="false">'Standardized Data'!J6</f>
        <v>-1.04374735317937</v>
      </c>
      <c r="K5" s="3" t="n">
        <f aca="false">'Standardized Data'!K6</f>
        <v>-0.578810808505879</v>
      </c>
      <c r="L5" s="3" t="n">
        <f aca="false">'Standardized Data'!L6</f>
        <v>0.578810808505879</v>
      </c>
    </row>
    <row r="6" customFormat="false" ht="12.75" hidden="false" customHeight="false" outlineLevel="0" collapsed="false">
      <c r="A6" s="0" t="n">
        <f aca="false">'Standardized Data'!A7</f>
        <v>5</v>
      </c>
      <c r="B6" s="2" t="str">
        <f aca="false">'Standardized Data'!B7</f>
        <v>Cain, Jonathan </v>
      </c>
      <c r="C6" s="3" t="n">
        <f aca="false">'Standardized Data'!C7</f>
        <v>-1.07415271277215</v>
      </c>
      <c r="D6" s="3" t="n">
        <f aca="false">'Standardized Data'!D7</f>
        <v>0.414996653266291</v>
      </c>
      <c r="E6" s="3" t="n">
        <f aca="false">'Standardized Data'!E7</f>
        <v>0.505838922852934</v>
      </c>
      <c r="F6" s="3" t="n">
        <f aca="false">'Standardized Data'!F7</f>
        <v>0.651892571643461</v>
      </c>
      <c r="G6" s="3" t="n">
        <f aca="false">'Standardized Data'!G7</f>
        <v>1.01146787416968</v>
      </c>
      <c r="H6" s="3" t="n">
        <f aca="false">'Standardized Data'!H7</f>
        <v>-1.4322424016974</v>
      </c>
      <c r="I6" s="3" t="n">
        <f aca="false">'Standardized Data'!I7</f>
        <v>0.142862286321216</v>
      </c>
      <c r="J6" s="3" t="n">
        <f aca="false">'Standardized Data'!J7</f>
        <v>0.75778917422612</v>
      </c>
      <c r="K6" s="3" t="n">
        <f aca="false">'Standardized Data'!K7</f>
        <v>-0.578810808505879</v>
      </c>
      <c r="L6" s="3" t="n">
        <f aca="false">'Standardized Data'!L7</f>
        <v>0.578810808505879</v>
      </c>
    </row>
    <row r="7" customFormat="false" ht="12.75" hidden="false" customHeight="false" outlineLevel="0" collapsed="false">
      <c r="A7" s="0" t="n">
        <f aca="false">'Standardized Data'!A8</f>
        <v>6</v>
      </c>
      <c r="B7" s="2" t="str">
        <f aca="false">'Standardized Data'!B8</f>
        <v>Cohen, Raphael </v>
      </c>
      <c r="C7" s="3" t="n">
        <f aca="false">'Standardized Data'!C8</f>
        <v>0.916189078540954</v>
      </c>
      <c r="D7" s="3" t="n">
        <f aca="false">'Standardized Data'!D8</f>
        <v>-0.829993306532582</v>
      </c>
      <c r="E7" s="3" t="n">
        <f aca="false">'Standardized Data'!E8</f>
        <v>-1.94553431866513</v>
      </c>
      <c r="F7" s="3" t="n">
        <f aca="false">'Standardized Data'!F8</f>
        <v>0.651892571643461</v>
      </c>
      <c r="G7" s="3" t="n">
        <f aca="false">'Standardized Data'!G8</f>
        <v>1.01146787416968</v>
      </c>
      <c r="H7" s="3" t="n">
        <f aca="false">'Standardized Data'!H8</f>
        <v>-0.502023109873315</v>
      </c>
      <c r="I7" s="3" t="n">
        <f aca="false">'Standardized Data'!I8</f>
        <v>0.142862286321216</v>
      </c>
      <c r="J7" s="3" t="n">
        <f aca="false">'Standardized Data'!J8</f>
        <v>-1.04374735317937</v>
      </c>
      <c r="K7" s="3" t="n">
        <f aca="false">'Standardized Data'!K8</f>
        <v>-0.578810808505879</v>
      </c>
      <c r="L7" s="3" t="n">
        <f aca="false">'Standardized Data'!L8</f>
        <v>0.578810808505879</v>
      </c>
    </row>
    <row r="8" customFormat="false" ht="12.75" hidden="false" customHeight="false" outlineLevel="0" collapsed="false">
      <c r="A8" s="0" t="n">
        <f aca="false">'Standardized Data'!A9</f>
        <v>7</v>
      </c>
      <c r="B8" s="2" t="str">
        <f aca="false">'Standardized Data'!B9</f>
        <v>Curtin, Brian </v>
      </c>
      <c r="C8" s="3" t="n">
        <f aca="false">'Standardized Data'!C9</f>
        <v>-1.07415271277215</v>
      </c>
      <c r="D8" s="3" t="n">
        <f aca="false">'Standardized Data'!D9</f>
        <v>-0.829993306532582</v>
      </c>
      <c r="E8" s="3" t="n">
        <f aca="false">'Standardized Data'!E9</f>
        <v>0.505838922852934</v>
      </c>
      <c r="F8" s="3" t="n">
        <f aca="false">'Standardized Data'!F9</f>
        <v>-1.50964595538486</v>
      </c>
      <c r="G8" s="3" t="n">
        <f aca="false">'Standardized Data'!G9</f>
        <v>-0.862722598556492</v>
      </c>
      <c r="H8" s="3" t="n">
        <f aca="false">'Standardized Data'!H9</f>
        <v>-1.4322424016974</v>
      </c>
      <c r="I8" s="3" t="n">
        <f aca="false">'Standardized Data'!I9</f>
        <v>0.142862286321216</v>
      </c>
      <c r="J8" s="3" t="n">
        <f aca="false">'Standardized Data'!J9</f>
        <v>-1.04374735317937</v>
      </c>
      <c r="K8" s="3" t="n">
        <f aca="false">'Standardized Data'!K9</f>
        <v>-0.578810808505879</v>
      </c>
      <c r="L8" s="3" t="n">
        <f aca="false">'Standardized Data'!L9</f>
        <v>0.578810808505879</v>
      </c>
    </row>
    <row r="9" customFormat="false" ht="12.75" hidden="false" customHeight="false" outlineLevel="0" collapsed="false">
      <c r="A9" s="0" t="n">
        <f aca="false">'Standardized Data'!A10</f>
        <v>8</v>
      </c>
      <c r="B9" s="2" t="str">
        <f aca="false">'Standardized Data'!B10</f>
        <v>Dew, Jeven </v>
      </c>
      <c r="C9" s="3" t="n">
        <f aca="false">'Standardized Data'!C10</f>
        <v>0.916189078540954</v>
      </c>
      <c r="D9" s="3" t="n">
        <f aca="false">'Standardized Data'!D10</f>
        <v>-0.829993306532582</v>
      </c>
      <c r="E9" s="3" t="n">
        <f aca="false">'Standardized Data'!E10</f>
        <v>0.505838922852934</v>
      </c>
      <c r="F9" s="3" t="n">
        <f aca="false">'Standardized Data'!F10</f>
        <v>0.651892571643461</v>
      </c>
      <c r="G9" s="3" t="n">
        <f aca="false">'Standardized Data'!G10</f>
        <v>1.01146787416968</v>
      </c>
      <c r="H9" s="3" t="n">
        <f aca="false">'Standardized Data'!H10</f>
        <v>0.428196181950769</v>
      </c>
      <c r="I9" s="3" t="n">
        <f aca="false">'Standardized Data'!I10</f>
        <v>0.142862286321216</v>
      </c>
      <c r="J9" s="3" t="n">
        <f aca="false">'Standardized Data'!J10</f>
        <v>-1.04374735317937</v>
      </c>
      <c r="K9" s="3" t="n">
        <f aca="false">'Standardized Data'!K10</f>
        <v>-0.578810808505879</v>
      </c>
      <c r="L9" s="3" t="n">
        <f aca="false">'Standardized Data'!L10</f>
        <v>0.578810808505879</v>
      </c>
    </row>
    <row r="10" customFormat="false" ht="12.75" hidden="false" customHeight="false" outlineLevel="0" collapsed="false">
      <c r="A10" s="0" t="n">
        <f aca="false">'Standardized Data'!A11</f>
        <v>9</v>
      </c>
      <c r="B10" s="2" t="str">
        <f aca="false">'Standardized Data'!B11</f>
        <v>Fainziliber, Patricia </v>
      </c>
      <c r="C10" s="3" t="n">
        <f aca="false">'Standardized Data'!C11</f>
        <v>0.916189078540954</v>
      </c>
      <c r="D10" s="3" t="n">
        <f aca="false">'Standardized Data'!D11</f>
        <v>0.414996653266291</v>
      </c>
      <c r="E10" s="3" t="n">
        <f aca="false">'Standardized Data'!E11</f>
        <v>0.505838922852934</v>
      </c>
      <c r="F10" s="3" t="n">
        <f aca="false">'Standardized Data'!F11</f>
        <v>0.651892571643461</v>
      </c>
      <c r="G10" s="3" t="n">
        <f aca="false">'Standardized Data'!G11</f>
        <v>0.0743726378065943</v>
      </c>
      <c r="H10" s="3" t="n">
        <f aca="false">'Standardized Data'!H11</f>
        <v>1.35841547377485</v>
      </c>
      <c r="I10" s="3" t="n">
        <f aca="false">'Standardized Data'!I11</f>
        <v>-2.10721872323794</v>
      </c>
      <c r="J10" s="3" t="n">
        <f aca="false">'Standardized Data'!J11</f>
        <v>-0.142979089476626</v>
      </c>
      <c r="K10" s="3" t="n">
        <f aca="false">'Standardized Data'!K11</f>
        <v>-0.578810808505879</v>
      </c>
      <c r="L10" s="3" t="n">
        <f aca="false">'Standardized Data'!L11</f>
        <v>0.578810808505879</v>
      </c>
    </row>
    <row r="11" customFormat="false" ht="12.75" hidden="false" customHeight="false" outlineLevel="0" collapsed="false">
      <c r="A11" s="0" t="n">
        <f aca="false">'Standardized Data'!A12</f>
        <v>10</v>
      </c>
      <c r="B11" s="2" t="str">
        <f aca="false">'Standardized Data'!B12</f>
        <v>Fisher, Joshua </v>
      </c>
      <c r="C11" s="3" t="n">
        <f aca="false">'Standardized Data'!C12</f>
        <v>-1.07415271277215</v>
      </c>
      <c r="D11" s="3" t="n">
        <f aca="false">'Standardized Data'!D12</f>
        <v>-0.829993306532582</v>
      </c>
      <c r="E11" s="3" t="n">
        <f aca="false">'Standardized Data'!E12</f>
        <v>0.505838922852934</v>
      </c>
      <c r="F11" s="3" t="n">
        <f aca="false">'Standardized Data'!F12</f>
        <v>0.651892571643461</v>
      </c>
      <c r="G11" s="3" t="n">
        <f aca="false">'Standardized Data'!G12</f>
        <v>1.01146787416968</v>
      </c>
      <c r="H11" s="3" t="n">
        <f aca="false">'Standardized Data'!H12</f>
        <v>-0.502023109873315</v>
      </c>
      <c r="I11" s="3" t="n">
        <f aca="false">'Standardized Data'!I12</f>
        <v>0.142862286321216</v>
      </c>
      <c r="J11" s="3" t="n">
        <f aca="false">'Standardized Data'!J12</f>
        <v>-1.04374735317937</v>
      </c>
      <c r="K11" s="3" t="n">
        <f aca="false">'Standardized Data'!K12</f>
        <v>-0.578810808505879</v>
      </c>
      <c r="L11" s="3" t="n">
        <f aca="false">'Standardized Data'!L12</f>
        <v>0.578810808505879</v>
      </c>
    </row>
    <row r="12" customFormat="false" ht="12.75" hidden="false" customHeight="false" outlineLevel="0" collapsed="false">
      <c r="A12" s="0" t="n">
        <f aca="false">'Standardized Data'!A13</f>
        <v>11</v>
      </c>
      <c r="B12" s="2" t="str">
        <f aca="false">'Standardized Data'!B13</f>
        <v>Girolami, Suzanne </v>
      </c>
      <c r="C12" s="3" t="n">
        <f aca="false">'Standardized Data'!C13</f>
        <v>-1.07415271277215</v>
      </c>
      <c r="D12" s="3" t="n">
        <f aca="false">'Standardized Data'!D13</f>
        <v>-0.829993306532582</v>
      </c>
      <c r="E12" s="3" t="n">
        <f aca="false">'Standardized Data'!E13</f>
        <v>0.505838922852934</v>
      </c>
      <c r="F12" s="3" t="n">
        <f aca="false">'Standardized Data'!F13</f>
        <v>0.651892571643461</v>
      </c>
      <c r="G12" s="3" t="n">
        <f aca="false">'Standardized Data'!G13</f>
        <v>1.01146787416968</v>
      </c>
      <c r="H12" s="3" t="n">
        <f aca="false">'Standardized Data'!H13</f>
        <v>-1.4322424016974</v>
      </c>
      <c r="I12" s="3" t="n">
        <f aca="false">'Standardized Data'!I13</f>
        <v>1.26790279110079</v>
      </c>
      <c r="J12" s="3" t="n">
        <f aca="false">'Standardized Data'!J13</f>
        <v>0.75778917422612</v>
      </c>
      <c r="K12" s="3" t="n">
        <f aca="false">'Standardized Data'!K13</f>
        <v>-0.578810808505879</v>
      </c>
      <c r="L12" s="3" t="n">
        <f aca="false">'Standardized Data'!L13</f>
        <v>0.578810808505879</v>
      </c>
    </row>
    <row r="13" customFormat="false" ht="12.75" hidden="false" customHeight="false" outlineLevel="0" collapsed="false">
      <c r="A13" s="0" t="n">
        <f aca="false">'Standardized Data'!A14</f>
        <v>12</v>
      </c>
      <c r="B13" s="2" t="str">
        <f aca="false">'Standardized Data'!B14</f>
        <v>Gumberg, Amanda </v>
      </c>
      <c r="C13" s="3" t="n">
        <f aca="false">'Standardized Data'!C14</f>
        <v>-1.07415271277215</v>
      </c>
      <c r="D13" s="3" t="n">
        <f aca="false">'Standardized Data'!D14</f>
        <v>0.414996653266291</v>
      </c>
      <c r="E13" s="3" t="n">
        <f aca="false">'Standardized Data'!E14</f>
        <v>0.505838922852934</v>
      </c>
      <c r="F13" s="3" t="n">
        <f aca="false">'Standardized Data'!F14</f>
        <v>-1.50964595538486</v>
      </c>
      <c r="G13" s="3" t="n">
        <f aca="false">'Standardized Data'!G14</f>
        <v>-0.862722598556492</v>
      </c>
      <c r="H13" s="3" t="n">
        <f aca="false">'Standardized Data'!H14</f>
        <v>0.428196181950769</v>
      </c>
      <c r="I13" s="3" t="n">
        <f aca="false">'Standardized Data'!I14</f>
        <v>0.142862286321216</v>
      </c>
      <c r="J13" s="3" t="n">
        <f aca="false">'Standardized Data'!J14</f>
        <v>-0.142979089476626</v>
      </c>
      <c r="K13" s="3" t="n">
        <f aca="false">'Standardized Data'!K14</f>
        <v>-0.578810808505879</v>
      </c>
      <c r="L13" s="3" t="n">
        <f aca="false">'Standardized Data'!L14</f>
        <v>0.578810808505879</v>
      </c>
    </row>
    <row r="14" customFormat="false" ht="12.75" hidden="false" customHeight="false" outlineLevel="0" collapsed="false">
      <c r="A14" s="0" t="n">
        <f aca="false">'Standardized Data'!A15</f>
        <v>13</v>
      </c>
      <c r="B14" s="2" t="str">
        <f aca="false">'Standardized Data'!B15</f>
        <v>Hefner, Matthew </v>
      </c>
      <c r="C14" s="3" t="n">
        <f aca="false">'Standardized Data'!C15</f>
        <v>-1.07415271277215</v>
      </c>
      <c r="D14" s="3" t="n">
        <f aca="false">'Standardized Data'!D15</f>
        <v>0.414996653266291</v>
      </c>
      <c r="E14" s="3" t="n">
        <f aca="false">'Standardized Data'!E15</f>
        <v>0.505838922852934</v>
      </c>
      <c r="F14" s="3" t="n">
        <f aca="false">'Standardized Data'!F15</f>
        <v>0.651892571643461</v>
      </c>
      <c r="G14" s="3" t="n">
        <f aca="false">'Standardized Data'!G15</f>
        <v>1.01146787416968</v>
      </c>
      <c r="H14" s="3" t="n">
        <f aca="false">'Standardized Data'!H15</f>
        <v>0.428196181950769</v>
      </c>
      <c r="I14" s="3" t="n">
        <f aca="false">'Standardized Data'!I15</f>
        <v>0.142862286321216</v>
      </c>
      <c r="J14" s="3" t="n">
        <f aca="false">'Standardized Data'!J15</f>
        <v>-0.142979089476626</v>
      </c>
      <c r="K14" s="3" t="n">
        <f aca="false">'Standardized Data'!K15</f>
        <v>-0.578810808505879</v>
      </c>
      <c r="L14" s="3" t="n">
        <f aca="false">'Standardized Data'!L15</f>
        <v>0.578810808505879</v>
      </c>
    </row>
    <row r="15" customFormat="false" ht="12.75" hidden="false" customHeight="false" outlineLevel="0" collapsed="false">
      <c r="A15" s="0" t="n">
        <f aca="false">'Standardized Data'!A16</f>
        <v>14</v>
      </c>
      <c r="B15" s="2" t="str">
        <f aca="false">'Standardized Data'!B16</f>
        <v>Hood, Cathy </v>
      </c>
      <c r="C15" s="3" t="n">
        <f aca="false">'Standardized Data'!C16</f>
        <v>0.916189078540954</v>
      </c>
      <c r="D15" s="3" t="n">
        <f aca="false">'Standardized Data'!D16</f>
        <v>-0.829993306532582</v>
      </c>
      <c r="E15" s="3" t="n">
        <f aca="false">'Standardized Data'!E16</f>
        <v>0.505838922852934</v>
      </c>
      <c r="F15" s="3" t="n">
        <f aca="false">'Standardized Data'!F16</f>
        <v>0.651892571643461</v>
      </c>
      <c r="G15" s="3" t="n">
        <f aca="false">'Standardized Data'!G16</f>
        <v>-0.862722598556492</v>
      </c>
      <c r="H15" s="3" t="n">
        <f aca="false">'Standardized Data'!H16</f>
        <v>1.35841547377485</v>
      </c>
      <c r="I15" s="3" t="n">
        <f aca="false">'Standardized Data'!I16</f>
        <v>0.142862286321216</v>
      </c>
      <c r="J15" s="3" t="n">
        <f aca="false">'Standardized Data'!J16</f>
        <v>-1.04374735317937</v>
      </c>
      <c r="K15" s="3" t="n">
        <f aca="false">'Standardized Data'!K16</f>
        <v>1.70025674998602</v>
      </c>
      <c r="L15" s="3" t="n">
        <f aca="false">'Standardized Data'!L16</f>
        <v>-1.70025674998602</v>
      </c>
    </row>
    <row r="16" customFormat="false" ht="12.75" hidden="false" customHeight="false" outlineLevel="0" collapsed="false">
      <c r="A16" s="0" t="n">
        <f aca="false">'Standardized Data'!A17</f>
        <v>15</v>
      </c>
      <c r="B16" s="2" t="str">
        <f aca="false">'Standardized Data'!B17</f>
        <v>Howe, Joshua </v>
      </c>
      <c r="C16" s="3" t="n">
        <f aca="false">'Standardized Data'!C17</f>
        <v>0.916189078540954</v>
      </c>
      <c r="D16" s="3" t="n">
        <f aca="false">'Standardized Data'!D17</f>
        <v>0.414996653266291</v>
      </c>
      <c r="E16" s="3" t="n">
        <f aca="false">'Standardized Data'!E17</f>
        <v>0.505838922852934</v>
      </c>
      <c r="F16" s="3" t="n">
        <f aca="false">'Standardized Data'!F17</f>
        <v>0.651892571643461</v>
      </c>
      <c r="G16" s="3" t="n">
        <f aca="false">'Standardized Data'!G17</f>
        <v>0.0743726378065943</v>
      </c>
      <c r="H16" s="3" t="n">
        <f aca="false">'Standardized Data'!H17</f>
        <v>1.35841547377485</v>
      </c>
      <c r="I16" s="3" t="n">
        <f aca="false">'Standardized Data'!I17</f>
        <v>1.26790279110079</v>
      </c>
      <c r="J16" s="3" t="n">
        <f aca="false">'Standardized Data'!J17</f>
        <v>-0.142979089476626</v>
      </c>
      <c r="K16" s="3" t="n">
        <f aca="false">'Standardized Data'!K17</f>
        <v>-0.578810808505879</v>
      </c>
      <c r="L16" s="3" t="n">
        <f aca="false">'Standardized Data'!L17</f>
        <v>0.578810808505879</v>
      </c>
    </row>
    <row r="17" customFormat="false" ht="12.75" hidden="false" customHeight="false" outlineLevel="0" collapsed="false">
      <c r="A17" s="0" t="n">
        <f aca="false">'Standardized Data'!A18</f>
        <v>16</v>
      </c>
      <c r="B17" s="2" t="str">
        <f aca="false">'Standardized Data'!B18</f>
        <v>Imam, Pragati </v>
      </c>
      <c r="C17" s="3" t="n">
        <f aca="false">'Standardized Data'!C18</f>
        <v>0.916189078540954</v>
      </c>
      <c r="D17" s="3" t="n">
        <f aca="false">'Standardized Data'!D18</f>
        <v>-0.829993306532582</v>
      </c>
      <c r="E17" s="3" t="n">
        <f aca="false">'Standardized Data'!E18</f>
        <v>0.505838922852934</v>
      </c>
      <c r="F17" s="3" t="n">
        <f aca="false">'Standardized Data'!F18</f>
        <v>-1.50964595538486</v>
      </c>
      <c r="G17" s="3" t="n">
        <f aca="false">'Standardized Data'!G18</f>
        <v>1.01146787416968</v>
      </c>
      <c r="H17" s="3" t="n">
        <f aca="false">'Standardized Data'!H18</f>
        <v>1.35841547377485</v>
      </c>
      <c r="I17" s="3" t="n">
        <f aca="false">'Standardized Data'!I18</f>
        <v>1.26790279110079</v>
      </c>
      <c r="J17" s="3" t="n">
        <f aca="false">'Standardized Data'!J18</f>
        <v>1.65855743792887</v>
      </c>
      <c r="K17" s="3" t="n">
        <f aca="false">'Standardized Data'!K18</f>
        <v>-0.578810808505879</v>
      </c>
      <c r="L17" s="3" t="n">
        <f aca="false">'Standardized Data'!L18</f>
        <v>0.578810808505879</v>
      </c>
    </row>
    <row r="18" customFormat="false" ht="12.75" hidden="false" customHeight="false" outlineLevel="0" collapsed="false">
      <c r="A18" s="0" t="n">
        <f aca="false">'Standardized Data'!A19</f>
        <v>17</v>
      </c>
      <c r="B18" s="2" t="str">
        <f aca="false">'Standardized Data'!B19</f>
        <v>Katz, David </v>
      </c>
      <c r="C18" s="3" t="n">
        <f aca="false">'Standardized Data'!C19</f>
        <v>0.916189078540954</v>
      </c>
      <c r="D18" s="3" t="n">
        <f aca="false">'Standardized Data'!D19</f>
        <v>0.414996653266291</v>
      </c>
      <c r="E18" s="3" t="n">
        <f aca="false">'Standardized Data'!E19</f>
        <v>0.505838922852934</v>
      </c>
      <c r="F18" s="3" t="n">
        <f aca="false">'Standardized Data'!F19</f>
        <v>0.651892571643461</v>
      </c>
      <c r="G18" s="3" t="n">
        <f aca="false">'Standardized Data'!G19</f>
        <v>1.01146787416968</v>
      </c>
      <c r="H18" s="3" t="n">
        <f aca="false">'Standardized Data'!H19</f>
        <v>-0.502023109873315</v>
      </c>
      <c r="I18" s="3" t="n">
        <f aca="false">'Standardized Data'!I19</f>
        <v>-0.982178218458361</v>
      </c>
      <c r="J18" s="3" t="n">
        <f aca="false">'Standardized Data'!J19</f>
        <v>-0.142979089476626</v>
      </c>
      <c r="K18" s="3" t="n">
        <f aca="false">'Standardized Data'!K19</f>
        <v>-0.578810808505879</v>
      </c>
      <c r="L18" s="3" t="n">
        <f aca="false">'Standardized Data'!L19</f>
        <v>0.578810808505879</v>
      </c>
    </row>
    <row r="19" customFormat="false" ht="12.75" hidden="false" customHeight="false" outlineLevel="0" collapsed="false">
      <c r="A19" s="0" t="n">
        <f aca="false">'Standardized Data'!A20</f>
        <v>18</v>
      </c>
      <c r="B19" s="2" t="str">
        <f aca="false">'Standardized Data'!B20</f>
        <v>Kim, Duke </v>
      </c>
      <c r="C19" s="3" t="n">
        <f aca="false">'Standardized Data'!C20</f>
        <v>0.916189078540954</v>
      </c>
      <c r="D19" s="3" t="n">
        <f aca="false">'Standardized Data'!D20</f>
        <v>-0.829993306532582</v>
      </c>
      <c r="E19" s="3" t="n">
        <f aca="false">'Standardized Data'!E20</f>
        <v>-1.94553431866513</v>
      </c>
      <c r="F19" s="3" t="n">
        <f aca="false">'Standardized Data'!F20</f>
        <v>0.651892571643461</v>
      </c>
      <c r="G19" s="3" t="n">
        <f aca="false">'Standardized Data'!G20</f>
        <v>-0.862722598556492</v>
      </c>
      <c r="H19" s="3" t="n">
        <f aca="false">'Standardized Data'!H20</f>
        <v>0.428196181950769</v>
      </c>
      <c r="I19" s="3" t="n">
        <f aca="false">'Standardized Data'!I20</f>
        <v>0.142862286321216</v>
      </c>
      <c r="J19" s="3" t="n">
        <f aca="false">'Standardized Data'!J20</f>
        <v>-1.04374735317937</v>
      </c>
      <c r="K19" s="3" t="n">
        <f aca="false">'Standardized Data'!K20</f>
        <v>-0.578810808505879</v>
      </c>
      <c r="L19" s="3" t="n">
        <f aca="false">'Standardized Data'!L20</f>
        <v>0.578810808505879</v>
      </c>
    </row>
    <row r="20" customFormat="false" ht="12.75" hidden="false" customHeight="false" outlineLevel="0" collapsed="false">
      <c r="A20" s="0" t="n">
        <f aca="false">'Standardized Data'!A21</f>
        <v>19</v>
      </c>
      <c r="B20" s="2" t="str">
        <f aca="false">'Standardized Data'!B21</f>
        <v>Lee, E-John </v>
      </c>
      <c r="C20" s="3" t="n">
        <f aca="false">'Standardized Data'!C21</f>
        <v>0.916189078540954</v>
      </c>
      <c r="D20" s="3" t="n">
        <f aca="false">'Standardized Data'!D21</f>
        <v>-0.829993306532582</v>
      </c>
      <c r="E20" s="3" t="n">
        <f aca="false">'Standardized Data'!E21</f>
        <v>0.505838922852934</v>
      </c>
      <c r="F20" s="3" t="n">
        <f aca="false">'Standardized Data'!F21</f>
        <v>0.651892571643461</v>
      </c>
      <c r="G20" s="3" t="n">
        <f aca="false">'Standardized Data'!G21</f>
        <v>1.01146787416968</v>
      </c>
      <c r="H20" s="3" t="n">
        <f aca="false">'Standardized Data'!H21</f>
        <v>-0.502023109873315</v>
      </c>
      <c r="I20" s="3" t="n">
        <f aca="false">'Standardized Data'!I21</f>
        <v>0.142862286321216</v>
      </c>
      <c r="J20" s="3" t="n">
        <f aca="false">'Standardized Data'!J21</f>
        <v>0.75778917422612</v>
      </c>
      <c r="K20" s="3" t="n">
        <f aca="false">'Standardized Data'!K21</f>
        <v>-0.578810808505879</v>
      </c>
      <c r="L20" s="3" t="n">
        <f aca="false">'Standardized Data'!L21</f>
        <v>0.578810808505879</v>
      </c>
    </row>
    <row r="21" customFormat="false" ht="12.75" hidden="false" customHeight="false" outlineLevel="0" collapsed="false">
      <c r="A21" s="0" t="n">
        <f aca="false">'Standardized Data'!A22</f>
        <v>20</v>
      </c>
      <c r="B21" s="2" t="str">
        <f aca="false">'Standardized Data'!B22</f>
        <v>Mayer, Jennifer </v>
      </c>
      <c r="C21" s="3" t="n">
        <f aca="false">'Standardized Data'!C22</f>
        <v>0.916189078540954</v>
      </c>
      <c r="D21" s="3" t="n">
        <f aca="false">'Standardized Data'!D22</f>
        <v>0.414996653266291</v>
      </c>
      <c r="E21" s="3" t="n">
        <f aca="false">'Standardized Data'!E22</f>
        <v>0.505838922852934</v>
      </c>
      <c r="F21" s="3" t="n">
        <f aca="false">'Standardized Data'!F22</f>
        <v>0.651892571643461</v>
      </c>
      <c r="G21" s="3" t="n">
        <f aca="false">'Standardized Data'!G22</f>
        <v>1.01146787416968</v>
      </c>
      <c r="H21" s="3" t="n">
        <f aca="false">'Standardized Data'!H22</f>
        <v>0.428196181950769</v>
      </c>
      <c r="I21" s="3" t="n">
        <f aca="false">'Standardized Data'!I22</f>
        <v>0.142862286321216</v>
      </c>
      <c r="J21" s="3" t="n">
        <f aca="false">'Standardized Data'!J22</f>
        <v>-0.142979089476626</v>
      </c>
      <c r="K21" s="3" t="n">
        <f aca="false">'Standardized Data'!K22</f>
        <v>-0.578810808505879</v>
      </c>
      <c r="L21" s="3" t="n">
        <f aca="false">'Standardized Data'!L22</f>
        <v>0.578810808505879</v>
      </c>
    </row>
    <row r="22" customFormat="false" ht="12.75" hidden="false" customHeight="false" outlineLevel="0" collapsed="false">
      <c r="A22" s="0" t="n">
        <f aca="false">'Standardized Data'!A23</f>
        <v>21</v>
      </c>
      <c r="B22" s="2" t="str">
        <f aca="false">'Standardized Data'!B23</f>
        <v>Mittler, Jeremy </v>
      </c>
      <c r="C22" s="3" t="n">
        <f aca="false">'Standardized Data'!C23</f>
        <v>-1.07415271277215</v>
      </c>
      <c r="D22" s="3" t="n">
        <f aca="false">'Standardized Data'!D23</f>
        <v>-2.07498326633146</v>
      </c>
      <c r="E22" s="3" t="n">
        <f aca="false">'Standardized Data'!E23</f>
        <v>0.505838922852934</v>
      </c>
      <c r="F22" s="3" t="n">
        <f aca="false">'Standardized Data'!F23</f>
        <v>0.651892571643461</v>
      </c>
      <c r="G22" s="3" t="n">
        <f aca="false">'Standardized Data'!G23</f>
        <v>-0.862722598556492</v>
      </c>
      <c r="H22" s="3" t="n">
        <f aca="false">'Standardized Data'!H23</f>
        <v>0.428196181950769</v>
      </c>
      <c r="I22" s="3" t="n">
        <f aca="false">'Standardized Data'!I23</f>
        <v>0.142862286321216</v>
      </c>
      <c r="J22" s="3" t="n">
        <f aca="false">'Standardized Data'!J23</f>
        <v>-1.04374735317937</v>
      </c>
      <c r="K22" s="3" t="n">
        <f aca="false">'Standardized Data'!K23</f>
        <v>1.70025674998602</v>
      </c>
      <c r="L22" s="3" t="n">
        <f aca="false">'Standardized Data'!L23</f>
        <v>-1.70025674998602</v>
      </c>
    </row>
    <row r="23" customFormat="false" ht="12.75" hidden="false" customHeight="false" outlineLevel="0" collapsed="false">
      <c r="A23" s="0" t="n">
        <f aca="false">'Standardized Data'!A24</f>
        <v>22</v>
      </c>
      <c r="B23" s="2" t="str">
        <f aca="false">'Standardized Data'!B24</f>
        <v>Nolan, James </v>
      </c>
      <c r="C23" s="3" t="n">
        <f aca="false">'Standardized Data'!C24</f>
        <v>-1.07415271277215</v>
      </c>
      <c r="D23" s="3" t="n">
        <f aca="false">'Standardized Data'!D24</f>
        <v>0.414996653266291</v>
      </c>
      <c r="E23" s="3" t="n">
        <f aca="false">'Standardized Data'!E24</f>
        <v>0.505838922852934</v>
      </c>
      <c r="F23" s="3" t="n">
        <f aca="false">'Standardized Data'!F24</f>
        <v>-1.50964595538486</v>
      </c>
      <c r="G23" s="3" t="n">
        <f aca="false">'Standardized Data'!G24</f>
        <v>-1.79981783491958</v>
      </c>
      <c r="H23" s="3" t="n">
        <f aca="false">'Standardized Data'!H24</f>
        <v>-0.502023109873315</v>
      </c>
      <c r="I23" s="3" t="n">
        <f aca="false">'Standardized Data'!I24</f>
        <v>0.142862286321216</v>
      </c>
      <c r="J23" s="3" t="n">
        <f aca="false">'Standardized Data'!J24</f>
        <v>-0.142979089476626</v>
      </c>
      <c r="K23" s="3" t="n">
        <f aca="false">'Standardized Data'!K24</f>
        <v>-0.578810808505879</v>
      </c>
      <c r="L23" s="3" t="n">
        <f aca="false">'Standardized Data'!L24</f>
        <v>0.578810808505879</v>
      </c>
    </row>
    <row r="24" customFormat="false" ht="12.75" hidden="false" customHeight="false" outlineLevel="0" collapsed="false">
      <c r="A24" s="0" t="n">
        <f aca="false">'Standardized Data'!A25</f>
        <v>23</v>
      </c>
      <c r="B24" s="2" t="str">
        <f aca="false">'Standardized Data'!B25</f>
        <v>Rasmussen, Christoffer Mikkel </v>
      </c>
      <c r="C24" s="3" t="n">
        <f aca="false">'Standardized Data'!C25</f>
        <v>0.916189078540954</v>
      </c>
      <c r="D24" s="3" t="n">
        <f aca="false">'Standardized Data'!D25</f>
        <v>-2.07498326633146</v>
      </c>
      <c r="E24" s="3" t="n">
        <f aca="false">'Standardized Data'!E25</f>
        <v>0.505838922852934</v>
      </c>
      <c r="F24" s="3" t="n">
        <f aca="false">'Standardized Data'!F25</f>
        <v>0.651892571643461</v>
      </c>
      <c r="G24" s="3" t="n">
        <f aca="false">'Standardized Data'!G25</f>
        <v>0.0743726378065943</v>
      </c>
      <c r="H24" s="3" t="n">
        <f aca="false">'Standardized Data'!H25</f>
        <v>-0.502023109873315</v>
      </c>
      <c r="I24" s="3" t="n">
        <f aca="false">'Standardized Data'!I25</f>
        <v>1.26790279110079</v>
      </c>
      <c r="J24" s="3" t="n">
        <f aca="false">'Standardized Data'!J25</f>
        <v>-1.04374735317937</v>
      </c>
      <c r="K24" s="3" t="n">
        <f aca="false">'Standardized Data'!K25</f>
        <v>-0.578810808505879</v>
      </c>
      <c r="L24" s="3" t="n">
        <f aca="false">'Standardized Data'!L25</f>
        <v>0.578810808505879</v>
      </c>
    </row>
    <row r="25" customFormat="false" ht="12.75" hidden="false" customHeight="false" outlineLevel="0" collapsed="false">
      <c r="A25" s="0" t="n">
        <f aca="false">'Standardized Data'!A26</f>
        <v>24</v>
      </c>
      <c r="B25" s="2" t="str">
        <f aca="false">'Standardized Data'!B26</f>
        <v>Rizk Canessa, Michelle </v>
      </c>
      <c r="C25" s="3" t="n">
        <f aca="false">'Standardized Data'!C26</f>
        <v>-1.07415271277215</v>
      </c>
      <c r="D25" s="3" t="n">
        <f aca="false">'Standardized Data'!D26</f>
        <v>0.414996653266291</v>
      </c>
      <c r="E25" s="3" t="n">
        <f aca="false">'Standardized Data'!E26</f>
        <v>0.505838922852934</v>
      </c>
      <c r="F25" s="3" t="n">
        <f aca="false">'Standardized Data'!F26</f>
        <v>-1.50964595538486</v>
      </c>
      <c r="G25" s="3" t="n">
        <f aca="false">'Standardized Data'!G26</f>
        <v>0.0743726378065943</v>
      </c>
      <c r="H25" s="3" t="n">
        <f aca="false">'Standardized Data'!H26</f>
        <v>-1.4322424016974</v>
      </c>
      <c r="I25" s="3" t="n">
        <f aca="false">'Standardized Data'!I26</f>
        <v>0.142862286321216</v>
      </c>
      <c r="J25" s="3" t="n">
        <f aca="false">'Standardized Data'!J26</f>
        <v>-0.142979089476626</v>
      </c>
      <c r="K25" s="3" t="n">
        <f aca="false">'Standardized Data'!K26</f>
        <v>-0.578810808505879</v>
      </c>
      <c r="L25" s="3" t="n">
        <f aca="false">'Standardized Data'!L26</f>
        <v>0.578810808505879</v>
      </c>
    </row>
    <row r="26" customFormat="false" ht="12.75" hidden="false" customHeight="false" outlineLevel="0" collapsed="false">
      <c r="A26" s="0" t="n">
        <f aca="false">'Standardized Data'!A27</f>
        <v>25</v>
      </c>
      <c r="B26" s="2" t="str">
        <f aca="false">'Standardized Data'!B27</f>
        <v>Schuster, Christine </v>
      </c>
      <c r="C26" s="3" t="n">
        <f aca="false">'Standardized Data'!C27</f>
        <v>-1.07415271277215</v>
      </c>
      <c r="D26" s="3" t="n">
        <f aca="false">'Standardized Data'!D27</f>
        <v>-0.829993306532582</v>
      </c>
      <c r="E26" s="3" t="n">
        <f aca="false">'Standardized Data'!E27</f>
        <v>0.505838922852934</v>
      </c>
      <c r="F26" s="3" t="n">
        <f aca="false">'Standardized Data'!F27</f>
        <v>-1.50964595538486</v>
      </c>
      <c r="G26" s="3" t="n">
        <f aca="false">'Standardized Data'!G27</f>
        <v>1.01146787416968</v>
      </c>
      <c r="H26" s="3" t="n">
        <f aca="false">'Standardized Data'!H27</f>
        <v>-1.4322424016974</v>
      </c>
      <c r="I26" s="3" t="n">
        <f aca="false">'Standardized Data'!I27</f>
        <v>-0.982178218458361</v>
      </c>
      <c r="J26" s="3" t="n">
        <f aca="false">'Standardized Data'!J27</f>
        <v>1.65855743792887</v>
      </c>
      <c r="K26" s="3" t="n">
        <f aca="false">'Standardized Data'!K27</f>
        <v>-0.578810808505879</v>
      </c>
      <c r="L26" s="3" t="n">
        <f aca="false">'Standardized Data'!L27</f>
        <v>0.578810808505879</v>
      </c>
    </row>
    <row r="27" customFormat="false" ht="12.75" hidden="false" customHeight="false" outlineLevel="0" collapsed="false">
      <c r="A27" s="0" t="n">
        <f aca="false">'Standardized Data'!A28</f>
        <v>26</v>
      </c>
      <c r="B27" s="2" t="str">
        <f aca="false">'Standardized Data'!B28</f>
        <v>Singh, Sandra </v>
      </c>
      <c r="C27" s="3" t="n">
        <f aca="false">'Standardized Data'!C28</f>
        <v>-1.07415271277215</v>
      </c>
      <c r="D27" s="3" t="n">
        <f aca="false">'Standardized Data'!D28</f>
        <v>0.414996653266291</v>
      </c>
      <c r="E27" s="3" t="n">
        <f aca="false">'Standardized Data'!E28</f>
        <v>0.505838922852934</v>
      </c>
      <c r="F27" s="3" t="n">
        <f aca="false">'Standardized Data'!F28</f>
        <v>0.651892571643461</v>
      </c>
      <c r="G27" s="3" t="n">
        <f aca="false">'Standardized Data'!G28</f>
        <v>0.0743726378065943</v>
      </c>
      <c r="H27" s="3" t="n">
        <f aca="false">'Standardized Data'!H28</f>
        <v>1.35841547377485</v>
      </c>
      <c r="I27" s="3" t="n">
        <f aca="false">'Standardized Data'!I28</f>
        <v>-0.982178218458361</v>
      </c>
      <c r="J27" s="3" t="n">
        <f aca="false">'Standardized Data'!J28</f>
        <v>-1.04374735317937</v>
      </c>
      <c r="K27" s="3" t="n">
        <f aca="false">'Standardized Data'!K28</f>
        <v>-0.578810808505879</v>
      </c>
      <c r="L27" s="3" t="n">
        <f aca="false">'Standardized Data'!L28</f>
        <v>0.578810808505879</v>
      </c>
    </row>
    <row r="28" customFormat="false" ht="12.75" hidden="false" customHeight="false" outlineLevel="0" collapsed="false">
      <c r="A28" s="0" t="n">
        <f aca="false">'Standardized Data'!A29</f>
        <v>27</v>
      </c>
      <c r="B28" s="2" t="str">
        <f aca="false">'Standardized Data'!B29</f>
        <v>Tobar, Catalina </v>
      </c>
      <c r="C28" s="3" t="n">
        <f aca="false">'Standardized Data'!C29</f>
        <v>0.916189078540954</v>
      </c>
      <c r="D28" s="3" t="n">
        <f aca="false">'Standardized Data'!D29</f>
        <v>-0.829993306532582</v>
      </c>
      <c r="E28" s="3" t="n">
        <f aca="false">'Standardized Data'!E29</f>
        <v>0.505838922852934</v>
      </c>
      <c r="F28" s="3" t="n">
        <f aca="false">'Standardized Data'!F29</f>
        <v>0.651892571643461</v>
      </c>
      <c r="G28" s="3" t="n">
        <f aca="false">'Standardized Data'!G29</f>
        <v>1.01146787416968</v>
      </c>
      <c r="H28" s="3" t="n">
        <f aca="false">'Standardized Data'!H29</f>
        <v>-1.4322424016974</v>
      </c>
      <c r="I28" s="3" t="n">
        <f aca="false">'Standardized Data'!I29</f>
        <v>1.26790279110079</v>
      </c>
      <c r="J28" s="3" t="n">
        <f aca="false">'Standardized Data'!J29</f>
        <v>0.75778917422612</v>
      </c>
      <c r="K28" s="3" t="n">
        <f aca="false">'Standardized Data'!K29</f>
        <v>-0.578810808505879</v>
      </c>
      <c r="L28" s="3" t="n">
        <f aca="false">'Standardized Data'!L29</f>
        <v>0.578810808505879</v>
      </c>
    </row>
    <row r="29" customFormat="false" ht="12.75" hidden="false" customHeight="false" outlineLevel="0" collapsed="false">
      <c r="A29" s="0" t="n">
        <f aca="false">'Standardized Data'!A30</f>
        <v>28</v>
      </c>
      <c r="B29" s="2" t="str">
        <f aca="false">'Standardized Data'!B30</f>
        <v>Tsoi, Kai Mun </v>
      </c>
      <c r="C29" s="3" t="n">
        <f aca="false">'Standardized Data'!C30</f>
        <v>-1.07415271277215</v>
      </c>
      <c r="D29" s="3" t="n">
        <f aca="false">'Standardized Data'!D30</f>
        <v>0.414996653266291</v>
      </c>
      <c r="E29" s="3" t="n">
        <f aca="false">'Standardized Data'!E30</f>
        <v>0.505838922852934</v>
      </c>
      <c r="F29" s="3" t="n">
        <f aca="false">'Standardized Data'!F30</f>
        <v>0.651892571643461</v>
      </c>
      <c r="G29" s="3" t="n">
        <f aca="false">'Standardized Data'!G30</f>
        <v>1.01146787416968</v>
      </c>
      <c r="H29" s="3" t="n">
        <f aca="false">'Standardized Data'!H30</f>
        <v>-1.4322424016974</v>
      </c>
      <c r="I29" s="3" t="n">
        <f aca="false">'Standardized Data'!I30</f>
        <v>0.142862286321216</v>
      </c>
      <c r="J29" s="3" t="n">
        <f aca="false">'Standardized Data'!J30</f>
        <v>-1.04374735317937</v>
      </c>
      <c r="K29" s="3" t="n">
        <f aca="false">'Standardized Data'!K30</f>
        <v>-0.578810808505879</v>
      </c>
      <c r="L29" s="3" t="n">
        <f aca="false">'Standardized Data'!L30</f>
        <v>0.578810808505879</v>
      </c>
    </row>
    <row r="30" customFormat="false" ht="12.75" hidden="false" customHeight="false" outlineLevel="0" collapsed="false">
      <c r="A30" s="0" t="n">
        <f aca="false">'Standardized Data'!A31</f>
        <v>29</v>
      </c>
      <c r="B30" s="2" t="str">
        <f aca="false">'Standardized Data'!B31</f>
        <v>Yagel, G Thomas </v>
      </c>
      <c r="C30" s="3" t="n">
        <f aca="false">'Standardized Data'!C31</f>
        <v>0.916189078540954</v>
      </c>
      <c r="D30" s="3" t="n">
        <f aca="false">'Standardized Data'!D31</f>
        <v>-0.829993306532582</v>
      </c>
      <c r="E30" s="3" t="n">
        <f aca="false">'Standardized Data'!E31</f>
        <v>0.505838922852934</v>
      </c>
      <c r="F30" s="3" t="n">
        <f aca="false">'Standardized Data'!F31</f>
        <v>0.651892571643461</v>
      </c>
      <c r="G30" s="3" t="n">
        <f aca="false">'Standardized Data'!G31</f>
        <v>1.01146787416968</v>
      </c>
      <c r="H30" s="3" t="n">
        <f aca="false">'Standardized Data'!H31</f>
        <v>0.428196181950769</v>
      </c>
      <c r="I30" s="3" t="n">
        <f aca="false">'Standardized Data'!I31</f>
        <v>0.142862286321216</v>
      </c>
      <c r="J30" s="3" t="n">
        <f aca="false">'Standardized Data'!J31</f>
        <v>-0.142979089476626</v>
      </c>
      <c r="K30" s="3" t="n">
        <f aca="false">'Standardized Data'!K31</f>
        <v>-0.578810808505879</v>
      </c>
      <c r="L30" s="3" t="n">
        <f aca="false">'Standardized Data'!L31</f>
        <v>0.578810808505879</v>
      </c>
    </row>
    <row r="31" customFormat="false" ht="12.75" hidden="false" customHeight="false" outlineLevel="0" collapsed="false">
      <c r="A31" s="0" t="n">
        <f aca="false">'Standardized Data'!A32</f>
        <v>30</v>
      </c>
      <c r="B31" s="2" t="str">
        <f aca="false">'Standardized Data'!B32</f>
        <v>Yee, Jennifer </v>
      </c>
      <c r="C31" s="3" t="n">
        <f aca="false">'Standardized Data'!C32</f>
        <v>0.916189078540954</v>
      </c>
      <c r="D31" s="3" t="n">
        <f aca="false">'Standardized Data'!D32</f>
        <v>-0.829993306532582</v>
      </c>
      <c r="E31" s="3" t="n">
        <f aca="false">'Standardized Data'!E32</f>
        <v>0.505838922852934</v>
      </c>
      <c r="F31" s="3" t="n">
        <f aca="false">'Standardized Data'!F32</f>
        <v>0.651892571643461</v>
      </c>
      <c r="G31" s="3" t="n">
        <f aca="false">'Standardized Data'!G32</f>
        <v>1.01146787416968</v>
      </c>
      <c r="H31" s="3" t="n">
        <f aca="false">'Standardized Data'!H32</f>
        <v>0.428196181950769</v>
      </c>
      <c r="I31" s="3" t="n">
        <f aca="false">'Standardized Data'!I32</f>
        <v>-0.982178218458361</v>
      </c>
      <c r="J31" s="3" t="n">
        <f aca="false">'Standardized Data'!J32</f>
        <v>-1.04374735317937</v>
      </c>
      <c r="K31" s="3" t="n">
        <f aca="false">'Standardized Data'!K32</f>
        <v>-0.578810808505879</v>
      </c>
      <c r="L31" s="3" t="n">
        <f aca="false">'Standardized Data'!L32</f>
        <v>0.578810808505879</v>
      </c>
    </row>
    <row r="32" customFormat="false" ht="12.75" hidden="false" customHeight="false" outlineLevel="0" collapsed="false">
      <c r="A32" s="0" t="n">
        <f aca="false">'Standardized Data'!A33</f>
        <v>31</v>
      </c>
      <c r="B32" s="2" t="str">
        <f aca="false">'Standardized Data'!B33</f>
        <v>Yin, Brian Malcolm </v>
      </c>
      <c r="C32" s="3" t="n">
        <f aca="false">'Standardized Data'!C33</f>
        <v>-1.07415271277215</v>
      </c>
      <c r="D32" s="3" t="n">
        <f aca="false">'Standardized Data'!D33</f>
        <v>-0.829993306532582</v>
      </c>
      <c r="E32" s="3" t="n">
        <f aca="false">'Standardized Data'!E33</f>
        <v>0.505838922852934</v>
      </c>
      <c r="F32" s="3" t="n">
        <f aca="false">'Standardized Data'!F33</f>
        <v>-1.50964595538486</v>
      </c>
      <c r="G32" s="3" t="n">
        <f aca="false">'Standardized Data'!G33</f>
        <v>1.01146787416968</v>
      </c>
      <c r="H32" s="3" t="n">
        <f aca="false">'Standardized Data'!H33</f>
        <v>-0.502023109873315</v>
      </c>
      <c r="I32" s="3" t="n">
        <f aca="false">'Standardized Data'!I33</f>
        <v>0.142862286321216</v>
      </c>
      <c r="J32" s="3" t="n">
        <f aca="false">'Standardized Data'!J33</f>
        <v>-1.04374735317937</v>
      </c>
      <c r="K32" s="3" t="n">
        <f aca="false">'Standardized Data'!K33</f>
        <v>1.70025674998602</v>
      </c>
      <c r="L32" s="3" t="n">
        <f aca="false">'Standardized Data'!L33</f>
        <v>-1.70025674998602</v>
      </c>
    </row>
    <row r="33" customFormat="false" ht="12.75" hidden="false" customHeight="false" outlineLevel="0" collapsed="false">
      <c r="A33" s="0" t="n">
        <f aca="false">'Standardized Data'!A34</f>
        <v>32</v>
      </c>
      <c r="B33" s="2" t="str">
        <f aca="false">'Standardized Data'!B34</f>
        <v>Araujo, Diana </v>
      </c>
      <c r="C33" s="3" t="n">
        <f aca="false">'Standardized Data'!C34</f>
        <v>-1.07415271277215</v>
      </c>
      <c r="D33" s="3" t="n">
        <f aca="false">'Standardized Data'!D34</f>
        <v>0.414996653266291</v>
      </c>
      <c r="E33" s="3" t="n">
        <f aca="false">'Standardized Data'!E34</f>
        <v>0.505838922852934</v>
      </c>
      <c r="F33" s="3" t="n">
        <f aca="false">'Standardized Data'!F34</f>
        <v>0.651892571643461</v>
      </c>
      <c r="G33" s="3" t="n">
        <f aca="false">'Standardized Data'!G34</f>
        <v>1.01146787416968</v>
      </c>
      <c r="H33" s="3" t="n">
        <f aca="false">'Standardized Data'!H34</f>
        <v>-0.502023109873315</v>
      </c>
      <c r="I33" s="3" t="n">
        <f aca="false">'Standardized Data'!I34</f>
        <v>1.26790279110079</v>
      </c>
      <c r="J33" s="3" t="n">
        <f aca="false">'Standardized Data'!J34</f>
        <v>-0.142979089476626</v>
      </c>
      <c r="K33" s="3" t="n">
        <f aca="false">'Standardized Data'!K34</f>
        <v>-0.578810808505879</v>
      </c>
      <c r="L33" s="3" t="n">
        <f aca="false">'Standardized Data'!L34</f>
        <v>0.578810808505879</v>
      </c>
    </row>
    <row r="34" customFormat="false" ht="12.75" hidden="false" customHeight="false" outlineLevel="0" collapsed="false">
      <c r="A34" s="0" t="n">
        <f aca="false">'Standardized Data'!A35</f>
        <v>33</v>
      </c>
      <c r="B34" s="2" t="str">
        <f aca="false">'Standardized Data'!B35</f>
        <v>Cea, Suzanne </v>
      </c>
      <c r="C34" s="3" t="n">
        <f aca="false">'Standardized Data'!C35</f>
        <v>0.916189078540954</v>
      </c>
      <c r="D34" s="3" t="n">
        <f aca="false">'Standardized Data'!D35</f>
        <v>-0.829993306532582</v>
      </c>
      <c r="E34" s="3" t="n">
        <f aca="false">'Standardized Data'!E35</f>
        <v>0.505838922852934</v>
      </c>
      <c r="F34" s="3" t="n">
        <f aca="false">'Standardized Data'!F35</f>
        <v>-1.50964595538486</v>
      </c>
      <c r="G34" s="3" t="n">
        <f aca="false">'Standardized Data'!G35</f>
        <v>-1.79981783491958</v>
      </c>
      <c r="H34" s="3" t="n">
        <f aca="false">'Standardized Data'!H35</f>
        <v>-0.502023109873315</v>
      </c>
      <c r="I34" s="3" t="n">
        <f aca="false">'Standardized Data'!I35</f>
        <v>1.26790279110079</v>
      </c>
      <c r="J34" s="3" t="n">
        <f aca="false">'Standardized Data'!J35</f>
        <v>1.65855743792887</v>
      </c>
      <c r="K34" s="3" t="n">
        <f aca="false">'Standardized Data'!K35</f>
        <v>1.70025674998602</v>
      </c>
      <c r="L34" s="3" t="n">
        <f aca="false">'Standardized Data'!L35</f>
        <v>-1.70025674998602</v>
      </c>
    </row>
    <row r="35" customFormat="false" ht="12.75" hidden="false" customHeight="false" outlineLevel="0" collapsed="false">
      <c r="A35" s="0" t="n">
        <f aca="false">'Standardized Data'!A36</f>
        <v>34</v>
      </c>
      <c r="B35" s="2" t="str">
        <f aca="false">'Standardized Data'!B36</f>
        <v>Chang, Pei-Chen </v>
      </c>
      <c r="C35" s="3" t="n">
        <f aca="false">'Standardized Data'!C36</f>
        <v>-1.07415271277215</v>
      </c>
      <c r="D35" s="3" t="n">
        <f aca="false">'Standardized Data'!D36</f>
        <v>1.65998661306516</v>
      </c>
      <c r="E35" s="3" t="n">
        <f aca="false">'Standardized Data'!E36</f>
        <v>-1.94553431866513</v>
      </c>
      <c r="F35" s="3" t="n">
        <f aca="false">'Standardized Data'!F36</f>
        <v>0.651892571643461</v>
      </c>
      <c r="G35" s="3" t="n">
        <f aca="false">'Standardized Data'!G36</f>
        <v>0.0743726378065943</v>
      </c>
      <c r="H35" s="3" t="n">
        <f aca="false">'Standardized Data'!H36</f>
        <v>-0.502023109873315</v>
      </c>
      <c r="I35" s="3" t="n">
        <f aca="false">'Standardized Data'!I36</f>
        <v>0.142862286321216</v>
      </c>
      <c r="J35" s="3" t="n">
        <f aca="false">'Standardized Data'!J36</f>
        <v>-1.04374735317937</v>
      </c>
      <c r="K35" s="3" t="n">
        <f aca="false">'Standardized Data'!K36</f>
        <v>1.70025674998602</v>
      </c>
      <c r="L35" s="3" t="n">
        <f aca="false">'Standardized Data'!L36</f>
        <v>-1.70025674998602</v>
      </c>
    </row>
    <row r="36" customFormat="false" ht="12.75" hidden="false" customHeight="false" outlineLevel="0" collapsed="false">
      <c r="A36" s="0" t="n">
        <f aca="false">'Standardized Data'!A37</f>
        <v>35</v>
      </c>
      <c r="B36" s="2" t="str">
        <f aca="false">'Standardized Data'!B37</f>
        <v>Chechersky, Genia </v>
      </c>
      <c r="C36" s="3" t="n">
        <f aca="false">'Standardized Data'!C37</f>
        <v>0.916189078540954</v>
      </c>
      <c r="D36" s="3" t="n">
        <f aca="false">'Standardized Data'!D37</f>
        <v>-0.829993306532582</v>
      </c>
      <c r="E36" s="3" t="n">
        <f aca="false">'Standardized Data'!E37</f>
        <v>0.505838922852934</v>
      </c>
      <c r="F36" s="3" t="n">
        <f aca="false">'Standardized Data'!F37</f>
        <v>-1.50964595538486</v>
      </c>
      <c r="G36" s="3" t="n">
        <f aca="false">'Standardized Data'!G37</f>
        <v>0.0743726378065943</v>
      </c>
      <c r="H36" s="3" t="n">
        <f aca="false">'Standardized Data'!H37</f>
        <v>0.428196181950769</v>
      </c>
      <c r="I36" s="3" t="n">
        <f aca="false">'Standardized Data'!I37</f>
        <v>1.26790279110079</v>
      </c>
      <c r="J36" s="3" t="n">
        <f aca="false">'Standardized Data'!J37</f>
        <v>1.65855743792887</v>
      </c>
      <c r="K36" s="3" t="n">
        <f aca="false">'Standardized Data'!K37</f>
        <v>-0.578810808505879</v>
      </c>
      <c r="L36" s="3" t="n">
        <f aca="false">'Standardized Data'!L37</f>
        <v>0.578810808505879</v>
      </c>
    </row>
    <row r="37" customFormat="false" ht="12.75" hidden="false" customHeight="false" outlineLevel="0" collapsed="false">
      <c r="A37" s="0" t="n">
        <f aca="false">'Standardized Data'!A38</f>
        <v>36</v>
      </c>
      <c r="B37" s="2" t="str">
        <f aca="false">'Standardized Data'!B38</f>
        <v>Chen, Wells </v>
      </c>
      <c r="C37" s="3" t="n">
        <f aca="false">'Standardized Data'!C38</f>
        <v>0.916189078540954</v>
      </c>
      <c r="D37" s="3" t="n">
        <f aca="false">'Standardized Data'!D38</f>
        <v>1.65998661306516</v>
      </c>
      <c r="E37" s="3" t="n">
        <f aca="false">'Standardized Data'!E38</f>
        <v>0.505838922852934</v>
      </c>
      <c r="F37" s="3" t="n">
        <f aca="false">'Standardized Data'!F38</f>
        <v>-1.50964595538486</v>
      </c>
      <c r="G37" s="3" t="n">
        <f aca="false">'Standardized Data'!G38</f>
        <v>0.0743726378065943</v>
      </c>
      <c r="H37" s="3" t="n">
        <f aca="false">'Standardized Data'!H38</f>
        <v>0.428196181950769</v>
      </c>
      <c r="I37" s="3" t="n">
        <f aca="false">'Standardized Data'!I38</f>
        <v>-0.982178218458361</v>
      </c>
      <c r="J37" s="3" t="n">
        <f aca="false">'Standardized Data'!J38</f>
        <v>0.75778917422612</v>
      </c>
      <c r="K37" s="3" t="n">
        <f aca="false">'Standardized Data'!K38</f>
        <v>1.70025674998602</v>
      </c>
      <c r="L37" s="3" t="n">
        <f aca="false">'Standardized Data'!L38</f>
        <v>-1.70025674998602</v>
      </c>
    </row>
    <row r="38" customFormat="false" ht="12.75" hidden="false" customHeight="false" outlineLevel="0" collapsed="false">
      <c r="A38" s="0" t="n">
        <f aca="false">'Standardized Data'!A39</f>
        <v>37</v>
      </c>
      <c r="B38" s="2" t="str">
        <f aca="false">'Standardized Data'!B39</f>
        <v>Chlebusch, Nicolas </v>
      </c>
      <c r="C38" s="3" t="n">
        <f aca="false">'Standardized Data'!C39</f>
        <v>0.916189078540954</v>
      </c>
      <c r="D38" s="3" t="n">
        <f aca="false">'Standardized Data'!D39</f>
        <v>-0.829993306532582</v>
      </c>
      <c r="E38" s="3" t="n">
        <f aca="false">'Standardized Data'!E39</f>
        <v>0.505838922852934</v>
      </c>
      <c r="F38" s="3" t="n">
        <f aca="false">'Standardized Data'!F39</f>
        <v>0.651892571643461</v>
      </c>
      <c r="G38" s="3" t="n">
        <f aca="false">'Standardized Data'!G39</f>
        <v>1.01146787416968</v>
      </c>
      <c r="H38" s="3" t="n">
        <f aca="false">'Standardized Data'!H39</f>
        <v>1.35841547377485</v>
      </c>
      <c r="I38" s="3" t="n">
        <f aca="false">'Standardized Data'!I39</f>
        <v>-2.10721872323794</v>
      </c>
      <c r="J38" s="3" t="n">
        <f aca="false">'Standardized Data'!J39</f>
        <v>-0.142979089476626</v>
      </c>
      <c r="K38" s="3" t="n">
        <f aca="false">'Standardized Data'!K39</f>
        <v>-0.578810808505879</v>
      </c>
      <c r="L38" s="3" t="n">
        <f aca="false">'Standardized Data'!L39</f>
        <v>0.578810808505879</v>
      </c>
    </row>
    <row r="39" customFormat="false" ht="12.75" hidden="false" customHeight="false" outlineLevel="0" collapsed="false">
      <c r="A39" s="0" t="n">
        <f aca="false">'Standardized Data'!A40</f>
        <v>38</v>
      </c>
      <c r="B39" s="2" t="str">
        <f aca="false">'Standardized Data'!B40</f>
        <v>Chow, Jessica </v>
      </c>
      <c r="C39" s="3" t="n">
        <f aca="false">'Standardized Data'!C40</f>
        <v>-1.07415271277215</v>
      </c>
      <c r="D39" s="3" t="n">
        <f aca="false">'Standardized Data'!D40</f>
        <v>1.65998661306516</v>
      </c>
      <c r="E39" s="3" t="n">
        <f aca="false">'Standardized Data'!E40</f>
        <v>0.505838922852934</v>
      </c>
      <c r="F39" s="3" t="n">
        <f aca="false">'Standardized Data'!F40</f>
        <v>0.651892571643461</v>
      </c>
      <c r="G39" s="3" t="n">
        <f aca="false">'Standardized Data'!G40</f>
        <v>-0.862722598556492</v>
      </c>
      <c r="H39" s="3" t="n">
        <f aca="false">'Standardized Data'!H40</f>
        <v>0.428196181950769</v>
      </c>
      <c r="I39" s="3" t="n">
        <f aca="false">'Standardized Data'!I40</f>
        <v>1.26790279110079</v>
      </c>
      <c r="J39" s="3" t="n">
        <f aca="false">'Standardized Data'!J40</f>
        <v>-0.142979089476626</v>
      </c>
      <c r="K39" s="3" t="n">
        <f aca="false">'Standardized Data'!K40</f>
        <v>-0.578810808505879</v>
      </c>
      <c r="L39" s="3" t="n">
        <f aca="false">'Standardized Data'!L40</f>
        <v>0.578810808505879</v>
      </c>
    </row>
    <row r="40" customFormat="false" ht="12.75" hidden="false" customHeight="false" outlineLevel="0" collapsed="false">
      <c r="A40" s="0" t="n">
        <f aca="false">'Standardized Data'!A41</f>
        <v>39</v>
      </c>
      <c r="B40" s="2" t="str">
        <f aca="false">'Standardized Data'!B41</f>
        <v>Cincinelli, Salvatore </v>
      </c>
      <c r="C40" s="3" t="n">
        <f aca="false">'Standardized Data'!C41</f>
        <v>-1.07415271277215</v>
      </c>
      <c r="D40" s="3" t="n">
        <f aca="false">'Standardized Data'!D41</f>
        <v>1.65998661306516</v>
      </c>
      <c r="E40" s="3" t="n">
        <f aca="false">'Standardized Data'!E41</f>
        <v>0.505838922852934</v>
      </c>
      <c r="F40" s="3" t="n">
        <f aca="false">'Standardized Data'!F41</f>
        <v>0.651892571643461</v>
      </c>
      <c r="G40" s="3" t="n">
        <f aca="false">'Standardized Data'!G41</f>
        <v>1.01146787416968</v>
      </c>
      <c r="H40" s="3" t="n">
        <f aca="false">'Standardized Data'!H41</f>
        <v>1.35841547377485</v>
      </c>
      <c r="I40" s="3" t="n">
        <f aca="false">'Standardized Data'!I41</f>
        <v>0.142862286321216</v>
      </c>
      <c r="J40" s="3" t="n">
        <f aca="false">'Standardized Data'!J41</f>
        <v>-0.142979089476626</v>
      </c>
      <c r="K40" s="3" t="n">
        <f aca="false">'Standardized Data'!K41</f>
        <v>-0.578810808505879</v>
      </c>
      <c r="L40" s="3" t="n">
        <f aca="false">'Standardized Data'!L41</f>
        <v>0.578810808505879</v>
      </c>
    </row>
    <row r="41" customFormat="false" ht="12.75" hidden="false" customHeight="false" outlineLevel="0" collapsed="false">
      <c r="A41" s="0" t="n">
        <f aca="false">'Standardized Data'!A42</f>
        <v>40</v>
      </c>
      <c r="B41" s="2" t="str">
        <f aca="false">'Standardized Data'!B42</f>
        <v>Engle, Daniel </v>
      </c>
      <c r="C41" s="3" t="n">
        <f aca="false">'Standardized Data'!C42</f>
        <v>0.916189078540954</v>
      </c>
      <c r="D41" s="3" t="n">
        <f aca="false">'Standardized Data'!D42</f>
        <v>-0.829993306532582</v>
      </c>
      <c r="E41" s="3" t="n">
        <f aca="false">'Standardized Data'!E42</f>
        <v>-1.94553431866513</v>
      </c>
      <c r="F41" s="3" t="n">
        <f aca="false">'Standardized Data'!F42</f>
        <v>0.651892571643461</v>
      </c>
      <c r="G41" s="3" t="n">
        <f aca="false">'Standardized Data'!G42</f>
        <v>-1.79981783491958</v>
      </c>
      <c r="H41" s="3" t="n">
        <f aca="false">'Standardized Data'!H42</f>
        <v>0.428196181950769</v>
      </c>
      <c r="I41" s="3" t="n">
        <f aca="false">'Standardized Data'!I42</f>
        <v>0.142862286321216</v>
      </c>
      <c r="J41" s="3" t="n">
        <f aca="false">'Standardized Data'!J42</f>
        <v>-1.04374735317937</v>
      </c>
      <c r="K41" s="3" t="n">
        <f aca="false">'Standardized Data'!K42</f>
        <v>-0.578810808505879</v>
      </c>
      <c r="L41" s="3" t="n">
        <f aca="false">'Standardized Data'!L42</f>
        <v>0.578810808505879</v>
      </c>
    </row>
    <row r="42" customFormat="false" ht="12.75" hidden="false" customHeight="false" outlineLevel="0" collapsed="false">
      <c r="A42" s="0" t="n">
        <f aca="false">'Standardized Data'!A43</f>
        <v>41</v>
      </c>
      <c r="B42" s="2" t="str">
        <f aca="false">'Standardized Data'!B43</f>
        <v>Enoch, Samuel </v>
      </c>
      <c r="C42" s="3" t="n">
        <f aca="false">'Standardized Data'!C43</f>
        <v>0.916189078540954</v>
      </c>
      <c r="D42" s="3" t="n">
        <f aca="false">'Standardized Data'!D43</f>
        <v>0.414996653266291</v>
      </c>
      <c r="E42" s="3" t="n">
        <f aca="false">'Standardized Data'!E43</f>
        <v>-1.94553431866513</v>
      </c>
      <c r="F42" s="3" t="n">
        <f aca="false">'Standardized Data'!F43</f>
        <v>0.651892571643461</v>
      </c>
      <c r="G42" s="3" t="n">
        <f aca="false">'Standardized Data'!G43</f>
        <v>-0.862722598556492</v>
      </c>
      <c r="H42" s="3" t="n">
        <f aca="false">'Standardized Data'!H43</f>
        <v>-1.4322424016974</v>
      </c>
      <c r="I42" s="3" t="n">
        <f aca="false">'Standardized Data'!I43</f>
        <v>0.142862286321216</v>
      </c>
      <c r="J42" s="3" t="n">
        <f aca="false">'Standardized Data'!J43</f>
        <v>0.75778917422612</v>
      </c>
      <c r="K42" s="3" t="n">
        <f aca="false">'Standardized Data'!K43</f>
        <v>-0.578810808505879</v>
      </c>
      <c r="L42" s="3" t="n">
        <f aca="false">'Standardized Data'!L43</f>
        <v>0.578810808505879</v>
      </c>
    </row>
    <row r="43" customFormat="false" ht="12.75" hidden="false" customHeight="false" outlineLevel="0" collapsed="false">
      <c r="A43" s="0" t="n">
        <f aca="false">'Standardized Data'!A44</f>
        <v>42</v>
      </c>
      <c r="B43" s="2" t="str">
        <f aca="false">'Standardized Data'!B44</f>
        <v>Esmundo, Melissa </v>
      </c>
      <c r="C43" s="3" t="n">
        <f aca="false">'Standardized Data'!C44</f>
        <v>-1.07415271277215</v>
      </c>
      <c r="D43" s="3" t="n">
        <f aca="false">'Standardized Data'!D44</f>
        <v>1.65998661306516</v>
      </c>
      <c r="E43" s="3" t="n">
        <f aca="false">'Standardized Data'!E44</f>
        <v>0.505838922852934</v>
      </c>
      <c r="F43" s="3" t="n">
        <f aca="false">'Standardized Data'!F44</f>
        <v>-1.50964595538486</v>
      </c>
      <c r="G43" s="3" t="n">
        <f aca="false">'Standardized Data'!G44</f>
        <v>-0.862722598556492</v>
      </c>
      <c r="H43" s="3" t="n">
        <f aca="false">'Standardized Data'!H44</f>
        <v>-1.4322424016974</v>
      </c>
      <c r="I43" s="3" t="n">
        <f aca="false">'Standardized Data'!I44</f>
        <v>-2.10721872323794</v>
      </c>
      <c r="J43" s="3" t="n">
        <f aca="false">'Standardized Data'!J44</f>
        <v>-1.04374735317937</v>
      </c>
      <c r="K43" s="3" t="n">
        <f aca="false">'Standardized Data'!K44</f>
        <v>-0.578810808505879</v>
      </c>
      <c r="L43" s="3" t="n">
        <f aca="false">'Standardized Data'!L44</f>
        <v>0.578810808505879</v>
      </c>
    </row>
    <row r="44" customFormat="false" ht="12.75" hidden="false" customHeight="false" outlineLevel="0" collapsed="false">
      <c r="A44" s="0" t="n">
        <f aca="false">'Standardized Data'!A45</f>
        <v>43</v>
      </c>
      <c r="B44" s="2" t="str">
        <f aca="false">'Standardized Data'!B45</f>
        <v>Hahn, Jung Seon </v>
      </c>
      <c r="C44" s="3" t="n">
        <f aca="false">'Standardized Data'!C45</f>
        <v>-1.07415271277215</v>
      </c>
      <c r="D44" s="3" t="n">
        <f aca="false">'Standardized Data'!D45</f>
        <v>0.414996653266291</v>
      </c>
      <c r="E44" s="3" t="n">
        <f aca="false">'Standardized Data'!E45</f>
        <v>-1.94553431866513</v>
      </c>
      <c r="F44" s="3" t="n">
        <f aca="false">'Standardized Data'!F45</f>
        <v>0.651892571643461</v>
      </c>
      <c r="G44" s="3" t="n">
        <f aca="false">'Standardized Data'!G45</f>
        <v>0.0743726378065943</v>
      </c>
      <c r="H44" s="3" t="n">
        <f aca="false">'Standardized Data'!H45</f>
        <v>1.35841547377485</v>
      </c>
      <c r="I44" s="3" t="n">
        <f aca="false">'Standardized Data'!I45</f>
        <v>1.26790279110079</v>
      </c>
      <c r="J44" s="3" t="n">
        <f aca="false">'Standardized Data'!J45</f>
        <v>0.75778917422612</v>
      </c>
      <c r="K44" s="3" t="n">
        <f aca="false">'Standardized Data'!K45</f>
        <v>1.70025674998602</v>
      </c>
      <c r="L44" s="3" t="n">
        <f aca="false">'Standardized Data'!L45</f>
        <v>-1.70025674998602</v>
      </c>
    </row>
    <row r="45" customFormat="false" ht="12.75" hidden="false" customHeight="false" outlineLevel="0" collapsed="false">
      <c r="A45" s="0" t="n">
        <f aca="false">'Standardized Data'!A46</f>
        <v>44</v>
      </c>
      <c r="B45" s="2" t="str">
        <f aca="false">'Standardized Data'!B46</f>
        <v>Henn, Matt </v>
      </c>
      <c r="C45" s="3" t="n">
        <f aca="false">'Standardized Data'!C46</f>
        <v>-1.07415271277215</v>
      </c>
      <c r="D45" s="3" t="n">
        <f aca="false">'Standardized Data'!D46</f>
        <v>0.414996653266291</v>
      </c>
      <c r="E45" s="3" t="n">
        <f aca="false">'Standardized Data'!E46</f>
        <v>0.505838922852934</v>
      </c>
      <c r="F45" s="3" t="n">
        <f aca="false">'Standardized Data'!F46</f>
        <v>0.651892571643461</v>
      </c>
      <c r="G45" s="3" t="n">
        <f aca="false">'Standardized Data'!G46</f>
        <v>0.0743726378065943</v>
      </c>
      <c r="H45" s="3" t="n">
        <f aca="false">'Standardized Data'!H46</f>
        <v>0.428196181950769</v>
      </c>
      <c r="I45" s="3" t="n">
        <f aca="false">'Standardized Data'!I46</f>
        <v>0.142862286321216</v>
      </c>
      <c r="J45" s="3" t="n">
        <f aca="false">'Standardized Data'!J46</f>
        <v>1.65855743792887</v>
      </c>
      <c r="K45" s="3" t="n">
        <f aca="false">'Standardized Data'!K46</f>
        <v>1.70025674998602</v>
      </c>
      <c r="L45" s="3" t="n">
        <f aca="false">'Standardized Data'!L46</f>
        <v>-1.70025674998602</v>
      </c>
    </row>
    <row r="46" customFormat="false" ht="12.75" hidden="false" customHeight="false" outlineLevel="0" collapsed="false">
      <c r="A46" s="0" t="n">
        <f aca="false">'Standardized Data'!A47</f>
        <v>45</v>
      </c>
      <c r="B46" s="2" t="str">
        <f aca="false">'Standardized Data'!B47</f>
        <v>Kader, Hassan </v>
      </c>
      <c r="C46" s="3" t="n">
        <f aca="false">'Standardized Data'!C47</f>
        <v>0.916189078540954</v>
      </c>
      <c r="D46" s="3" t="n">
        <f aca="false">'Standardized Data'!D47</f>
        <v>0.414996653266291</v>
      </c>
      <c r="E46" s="3" t="n">
        <f aca="false">'Standardized Data'!E47</f>
        <v>0.505838922852934</v>
      </c>
      <c r="F46" s="3" t="n">
        <f aca="false">'Standardized Data'!F47</f>
        <v>-1.50964595538486</v>
      </c>
      <c r="G46" s="3" t="n">
        <f aca="false">'Standardized Data'!G47</f>
        <v>-1.79981783491958</v>
      </c>
      <c r="H46" s="3" t="n">
        <f aca="false">'Standardized Data'!H47</f>
        <v>0.428196181950769</v>
      </c>
      <c r="I46" s="3" t="n">
        <f aca="false">'Standardized Data'!I47</f>
        <v>0.142862286321216</v>
      </c>
      <c r="J46" s="3" t="n">
        <f aca="false">'Standardized Data'!J47</f>
        <v>0.75778917422612</v>
      </c>
      <c r="K46" s="3" t="n">
        <f aca="false">'Standardized Data'!K47</f>
        <v>1.70025674998602</v>
      </c>
      <c r="L46" s="3" t="n">
        <f aca="false">'Standardized Data'!L47</f>
        <v>-1.70025674998602</v>
      </c>
    </row>
    <row r="47" customFormat="false" ht="12.75" hidden="false" customHeight="false" outlineLevel="0" collapsed="false">
      <c r="A47" s="0" t="n">
        <f aca="false">'Standardized Data'!A48</f>
        <v>46</v>
      </c>
      <c r="B47" s="2" t="str">
        <f aca="false">'Standardized Data'!B48</f>
        <v>Kalo, Sinaly </v>
      </c>
      <c r="C47" s="3" t="n">
        <f aca="false">'Standardized Data'!C48</f>
        <v>0.916189078540954</v>
      </c>
      <c r="D47" s="3" t="n">
        <f aca="false">'Standardized Data'!D48</f>
        <v>0.414996653266291</v>
      </c>
      <c r="E47" s="3" t="n">
        <f aca="false">'Standardized Data'!E48</f>
        <v>-1.94553431866513</v>
      </c>
      <c r="F47" s="3" t="n">
        <f aca="false">'Standardized Data'!F48</f>
        <v>0.651892571643461</v>
      </c>
      <c r="G47" s="3" t="n">
        <f aca="false">'Standardized Data'!G48</f>
        <v>0.0743726378065943</v>
      </c>
      <c r="H47" s="3" t="n">
        <f aca="false">'Standardized Data'!H48</f>
        <v>-1.4322424016974</v>
      </c>
      <c r="I47" s="3" t="n">
        <f aca="false">'Standardized Data'!I48</f>
        <v>0.142862286321216</v>
      </c>
      <c r="J47" s="3" t="n">
        <f aca="false">'Standardized Data'!J48</f>
        <v>-0.142979089476626</v>
      </c>
      <c r="K47" s="3" t="n">
        <f aca="false">'Standardized Data'!K48</f>
        <v>1.70025674998602</v>
      </c>
      <c r="L47" s="3" t="n">
        <f aca="false">'Standardized Data'!L48</f>
        <v>-1.70025674998602</v>
      </c>
    </row>
    <row r="48" customFormat="false" ht="12.75" hidden="false" customHeight="false" outlineLevel="0" collapsed="false">
      <c r="A48" s="0" t="n">
        <f aca="false">'Standardized Data'!A49</f>
        <v>47</v>
      </c>
      <c r="B48" s="2" t="str">
        <f aca="false">'Standardized Data'!B49</f>
        <v>Lai, Bernard </v>
      </c>
      <c r="C48" s="3" t="n">
        <f aca="false">'Standardized Data'!C49</f>
        <v>0.916189078540954</v>
      </c>
      <c r="D48" s="3" t="n">
        <f aca="false">'Standardized Data'!D49</f>
        <v>1.65998661306516</v>
      </c>
      <c r="E48" s="3" t="n">
        <f aca="false">'Standardized Data'!E49</f>
        <v>-1.94553431866513</v>
      </c>
      <c r="F48" s="3" t="n">
        <f aca="false">'Standardized Data'!F49</f>
        <v>0.651892571643461</v>
      </c>
      <c r="G48" s="3" t="n">
        <f aca="false">'Standardized Data'!G49</f>
        <v>-1.79981783491958</v>
      </c>
      <c r="H48" s="3" t="n">
        <f aca="false">'Standardized Data'!H49</f>
        <v>1.35841547377485</v>
      </c>
      <c r="I48" s="3" t="n">
        <f aca="false">'Standardized Data'!I49</f>
        <v>0.142862286321216</v>
      </c>
      <c r="J48" s="3" t="n">
        <f aca="false">'Standardized Data'!J49</f>
        <v>0.75778917422612</v>
      </c>
      <c r="K48" s="3" t="n">
        <f aca="false">'Standardized Data'!K49</f>
        <v>-0.578810808505879</v>
      </c>
      <c r="L48" s="3" t="n">
        <f aca="false">'Standardized Data'!L49</f>
        <v>0.578810808505879</v>
      </c>
    </row>
    <row r="49" customFormat="false" ht="12.75" hidden="false" customHeight="false" outlineLevel="0" collapsed="false">
      <c r="A49" s="0" t="n">
        <f aca="false">'Standardized Data'!A50</f>
        <v>48</v>
      </c>
      <c r="B49" s="2" t="str">
        <f aca="false">'Standardized Data'!B50</f>
        <v>Leon, Olivia </v>
      </c>
      <c r="C49" s="3" t="n">
        <f aca="false">'Standardized Data'!C50</f>
        <v>-1.07415271277215</v>
      </c>
      <c r="D49" s="3" t="n">
        <f aca="false">'Standardized Data'!D50</f>
        <v>0.414996653266291</v>
      </c>
      <c r="E49" s="3" t="n">
        <f aca="false">'Standardized Data'!E50</f>
        <v>0.505838922852934</v>
      </c>
      <c r="F49" s="3" t="n">
        <f aca="false">'Standardized Data'!F50</f>
        <v>-1.50964595538486</v>
      </c>
      <c r="G49" s="3" t="n">
        <f aca="false">'Standardized Data'!G50</f>
        <v>0.0743726378065943</v>
      </c>
      <c r="H49" s="3" t="n">
        <f aca="false">'Standardized Data'!H50</f>
        <v>0.428196181950769</v>
      </c>
      <c r="I49" s="3" t="n">
        <f aca="false">'Standardized Data'!I50</f>
        <v>-2.10721872323794</v>
      </c>
      <c r="J49" s="3" t="n">
        <f aca="false">'Standardized Data'!J50</f>
        <v>1.65855743792887</v>
      </c>
      <c r="K49" s="3" t="n">
        <f aca="false">'Standardized Data'!K50</f>
        <v>-0.578810808505879</v>
      </c>
      <c r="L49" s="3" t="n">
        <f aca="false">'Standardized Data'!L50</f>
        <v>0.578810808505879</v>
      </c>
    </row>
    <row r="50" customFormat="false" ht="12.75" hidden="false" customHeight="false" outlineLevel="0" collapsed="false">
      <c r="A50" s="0" t="n">
        <f aca="false">'Standardized Data'!A51</f>
        <v>49</v>
      </c>
      <c r="B50" s="2" t="str">
        <f aca="false">'Standardized Data'!B51</f>
        <v>Nanda, Harsh </v>
      </c>
      <c r="C50" s="3" t="n">
        <f aca="false">'Standardized Data'!C51</f>
        <v>0.916189078540954</v>
      </c>
      <c r="D50" s="3" t="n">
        <f aca="false">'Standardized Data'!D51</f>
        <v>-0.829993306532582</v>
      </c>
      <c r="E50" s="3" t="n">
        <f aca="false">'Standardized Data'!E51</f>
        <v>0.505838922852934</v>
      </c>
      <c r="F50" s="3" t="n">
        <f aca="false">'Standardized Data'!F51</f>
        <v>-1.50964595538486</v>
      </c>
      <c r="G50" s="3" t="n">
        <f aca="false">'Standardized Data'!G51</f>
        <v>0.0743726378065943</v>
      </c>
      <c r="H50" s="3" t="n">
        <f aca="false">'Standardized Data'!H51</f>
        <v>-1.4322424016974</v>
      </c>
      <c r="I50" s="3" t="n">
        <f aca="false">'Standardized Data'!I51</f>
        <v>-2.10721872323794</v>
      </c>
      <c r="J50" s="3" t="n">
        <f aca="false">'Standardized Data'!J51</f>
        <v>-1.04374735317937</v>
      </c>
      <c r="K50" s="3" t="n">
        <f aca="false">'Standardized Data'!K51</f>
        <v>-0.578810808505879</v>
      </c>
      <c r="L50" s="3" t="n">
        <f aca="false">'Standardized Data'!L51</f>
        <v>0.578810808505879</v>
      </c>
    </row>
    <row r="51" customFormat="false" ht="12.75" hidden="false" customHeight="false" outlineLevel="0" collapsed="false">
      <c r="A51" s="0" t="n">
        <f aca="false">'Standardized Data'!A52</f>
        <v>50</v>
      </c>
      <c r="B51" s="2" t="str">
        <f aca="false">'Standardized Data'!B52</f>
        <v>Nowers, Colleen </v>
      </c>
      <c r="C51" s="3" t="n">
        <f aca="false">'Standardized Data'!C52</f>
        <v>-1.07415271277215</v>
      </c>
      <c r="D51" s="3" t="n">
        <f aca="false">'Standardized Data'!D52</f>
        <v>-0.829993306532582</v>
      </c>
      <c r="E51" s="3" t="n">
        <f aca="false">'Standardized Data'!E52</f>
        <v>0.505838922852934</v>
      </c>
      <c r="F51" s="3" t="n">
        <f aca="false">'Standardized Data'!F52</f>
        <v>0.651892571643461</v>
      </c>
      <c r="G51" s="3" t="n">
        <f aca="false">'Standardized Data'!G52</f>
        <v>-0.862722598556492</v>
      </c>
      <c r="H51" s="3" t="n">
        <f aca="false">'Standardized Data'!H52</f>
        <v>1.35841547377485</v>
      </c>
      <c r="I51" s="3" t="n">
        <f aca="false">'Standardized Data'!I52</f>
        <v>1.26790279110079</v>
      </c>
      <c r="J51" s="3" t="n">
        <f aca="false">'Standardized Data'!J52</f>
        <v>-1.04374735317937</v>
      </c>
      <c r="K51" s="3" t="n">
        <f aca="false">'Standardized Data'!K52</f>
        <v>-0.578810808505879</v>
      </c>
      <c r="L51" s="3" t="n">
        <f aca="false">'Standardized Data'!L52</f>
        <v>0.578810808505879</v>
      </c>
    </row>
    <row r="52" customFormat="false" ht="12.75" hidden="false" customHeight="false" outlineLevel="0" collapsed="false">
      <c r="A52" s="0" t="n">
        <f aca="false">'Standardized Data'!A53</f>
        <v>51</v>
      </c>
      <c r="B52" s="2" t="str">
        <f aca="false">'Standardized Data'!B53</f>
        <v>Park, Chang Suk </v>
      </c>
      <c r="C52" s="3" t="n">
        <f aca="false">'Standardized Data'!C53</f>
        <v>-1.07415271277215</v>
      </c>
      <c r="D52" s="3" t="n">
        <f aca="false">'Standardized Data'!D53</f>
        <v>0.414996653266291</v>
      </c>
      <c r="E52" s="3" t="n">
        <f aca="false">'Standardized Data'!E53</f>
        <v>0.505838922852934</v>
      </c>
      <c r="F52" s="3" t="n">
        <f aca="false">'Standardized Data'!F53</f>
        <v>0.651892571643461</v>
      </c>
      <c r="G52" s="3" t="n">
        <f aca="false">'Standardized Data'!G53</f>
        <v>-0.862722598556492</v>
      </c>
      <c r="H52" s="3" t="n">
        <f aca="false">'Standardized Data'!H53</f>
        <v>-0.502023109873315</v>
      </c>
      <c r="I52" s="3" t="n">
        <f aca="false">'Standardized Data'!I53</f>
        <v>1.26790279110079</v>
      </c>
      <c r="J52" s="3" t="n">
        <f aca="false">'Standardized Data'!J53</f>
        <v>-0.142979089476626</v>
      </c>
      <c r="K52" s="3" t="n">
        <f aca="false">'Standardized Data'!K53</f>
        <v>1.70025674998602</v>
      </c>
      <c r="L52" s="3" t="n">
        <f aca="false">'Standardized Data'!L53</f>
        <v>-1.70025674998602</v>
      </c>
    </row>
    <row r="53" customFormat="false" ht="12.75" hidden="false" customHeight="false" outlineLevel="0" collapsed="false">
      <c r="A53" s="0" t="n">
        <f aca="false">'Standardized Data'!A54</f>
        <v>52</v>
      </c>
      <c r="B53" s="2" t="str">
        <f aca="false">'Standardized Data'!B54</f>
        <v>Prasertlum, Jeffrey </v>
      </c>
      <c r="C53" s="3" t="n">
        <f aca="false">'Standardized Data'!C54</f>
        <v>-1.07415271277215</v>
      </c>
      <c r="D53" s="3" t="n">
        <f aca="false">'Standardized Data'!D54</f>
        <v>-0.829993306532582</v>
      </c>
      <c r="E53" s="3" t="n">
        <f aca="false">'Standardized Data'!E54</f>
        <v>0.505838922852934</v>
      </c>
      <c r="F53" s="3" t="n">
        <f aca="false">'Standardized Data'!F54</f>
        <v>0.651892571643461</v>
      </c>
      <c r="G53" s="3" t="n">
        <f aca="false">'Standardized Data'!G54</f>
        <v>0.0743726378065943</v>
      </c>
      <c r="H53" s="3" t="n">
        <f aca="false">'Standardized Data'!H54</f>
        <v>-0.502023109873315</v>
      </c>
      <c r="I53" s="3" t="n">
        <f aca="false">'Standardized Data'!I54</f>
        <v>0.142862286321216</v>
      </c>
      <c r="J53" s="3" t="n">
        <f aca="false">'Standardized Data'!J54</f>
        <v>-1.04374735317937</v>
      </c>
      <c r="K53" s="3" t="n">
        <f aca="false">'Standardized Data'!K54</f>
        <v>-0.578810808505879</v>
      </c>
      <c r="L53" s="3" t="n">
        <f aca="false">'Standardized Data'!L54</f>
        <v>0.578810808505879</v>
      </c>
    </row>
    <row r="54" customFormat="false" ht="12.75" hidden="false" customHeight="false" outlineLevel="0" collapsed="false">
      <c r="A54" s="0" t="n">
        <f aca="false">'Standardized Data'!A55</f>
        <v>53</v>
      </c>
      <c r="B54" s="2" t="str">
        <f aca="false">'Standardized Data'!B55</f>
        <v>Reckers, Jonathan </v>
      </c>
      <c r="C54" s="3" t="n">
        <f aca="false">'Standardized Data'!C55</f>
        <v>-1.07415271277215</v>
      </c>
      <c r="D54" s="3" t="n">
        <f aca="false">'Standardized Data'!D55</f>
        <v>0.414996653266291</v>
      </c>
      <c r="E54" s="3" t="n">
        <f aca="false">'Standardized Data'!E55</f>
        <v>0.505838922852934</v>
      </c>
      <c r="F54" s="3" t="n">
        <f aca="false">'Standardized Data'!F55</f>
        <v>-1.50964595538486</v>
      </c>
      <c r="G54" s="3" t="n">
        <f aca="false">'Standardized Data'!G55</f>
        <v>0.0743726378065943</v>
      </c>
      <c r="H54" s="3" t="n">
        <f aca="false">'Standardized Data'!H55</f>
        <v>-0.502023109873315</v>
      </c>
      <c r="I54" s="3" t="n">
        <f aca="false">'Standardized Data'!I55</f>
        <v>-0.982178218458361</v>
      </c>
      <c r="J54" s="3" t="n">
        <f aca="false">'Standardized Data'!J55</f>
        <v>1.65855743792887</v>
      </c>
      <c r="K54" s="3" t="n">
        <f aca="false">'Standardized Data'!K55</f>
        <v>-0.578810808505879</v>
      </c>
      <c r="L54" s="3" t="n">
        <f aca="false">'Standardized Data'!L55</f>
        <v>0.578810808505879</v>
      </c>
    </row>
    <row r="55" customFormat="false" ht="12.75" hidden="false" customHeight="false" outlineLevel="0" collapsed="false">
      <c r="A55" s="0" t="n">
        <f aca="false">'Standardized Data'!A56</f>
        <v>54</v>
      </c>
      <c r="B55" s="2" t="str">
        <f aca="false">'Standardized Data'!B56</f>
        <v>Shinar, Zohar </v>
      </c>
      <c r="C55" s="3" t="n">
        <f aca="false">'Standardized Data'!C56</f>
        <v>0.916189078540954</v>
      </c>
      <c r="D55" s="3" t="n">
        <f aca="false">'Standardized Data'!D56</f>
        <v>1.65998661306516</v>
      </c>
      <c r="E55" s="3" t="n">
        <f aca="false">'Standardized Data'!E56</f>
        <v>-1.94553431866513</v>
      </c>
      <c r="F55" s="3" t="n">
        <f aca="false">'Standardized Data'!F56</f>
        <v>0.651892571643461</v>
      </c>
      <c r="G55" s="3" t="n">
        <f aca="false">'Standardized Data'!G56</f>
        <v>-1.79981783491958</v>
      </c>
      <c r="H55" s="3" t="n">
        <f aca="false">'Standardized Data'!H56</f>
        <v>-0.502023109873315</v>
      </c>
      <c r="I55" s="3" t="n">
        <f aca="false">'Standardized Data'!I56</f>
        <v>-2.10721872323794</v>
      </c>
      <c r="J55" s="3" t="n">
        <f aca="false">'Standardized Data'!J56</f>
        <v>1.65855743792887</v>
      </c>
      <c r="K55" s="3" t="n">
        <f aca="false">'Standardized Data'!K56</f>
        <v>1.70025674998602</v>
      </c>
      <c r="L55" s="3" t="n">
        <f aca="false">'Standardized Data'!L56</f>
        <v>-1.70025674998602</v>
      </c>
    </row>
    <row r="56" customFormat="false" ht="12.75" hidden="false" customHeight="false" outlineLevel="0" collapsed="false">
      <c r="A56" s="0" t="n">
        <f aca="false">'Standardized Data'!A57</f>
        <v>55</v>
      </c>
      <c r="B56" s="2" t="str">
        <f aca="false">'Standardized Data'!B57</f>
        <v>Taylor, Paul </v>
      </c>
      <c r="C56" s="3" t="n">
        <f aca="false">'Standardized Data'!C57</f>
        <v>0.916189078540954</v>
      </c>
      <c r="D56" s="3" t="n">
        <f aca="false">'Standardized Data'!D57</f>
        <v>-0.829993306532582</v>
      </c>
      <c r="E56" s="3" t="n">
        <f aca="false">'Standardized Data'!E57</f>
        <v>-1.94553431866513</v>
      </c>
      <c r="F56" s="3" t="n">
        <f aca="false">'Standardized Data'!F57</f>
        <v>0.651892571643461</v>
      </c>
      <c r="G56" s="3" t="n">
        <f aca="false">'Standardized Data'!G57</f>
        <v>-0.862722598556492</v>
      </c>
      <c r="H56" s="3" t="n">
        <f aca="false">'Standardized Data'!H57</f>
        <v>-0.502023109873315</v>
      </c>
      <c r="I56" s="3" t="n">
        <f aca="false">'Standardized Data'!I57</f>
        <v>-0.982178218458361</v>
      </c>
      <c r="J56" s="3" t="n">
        <f aca="false">'Standardized Data'!J57</f>
        <v>-1.04374735317937</v>
      </c>
      <c r="K56" s="3" t="n">
        <f aca="false">'Standardized Data'!K57</f>
        <v>-0.578810808505879</v>
      </c>
      <c r="L56" s="3" t="n">
        <f aca="false">'Standardized Data'!L57</f>
        <v>0.578810808505879</v>
      </c>
    </row>
    <row r="57" customFormat="false" ht="12.75" hidden="false" customHeight="false" outlineLevel="0" collapsed="false">
      <c r="A57" s="0" t="n">
        <f aca="false">'Standardized Data'!A58</f>
        <v>56</v>
      </c>
      <c r="B57" s="2" t="str">
        <f aca="false">'Standardized Data'!B58</f>
        <v>Teagan, Edward </v>
      </c>
      <c r="C57" s="3" t="n">
        <f aca="false">'Standardized Data'!C58</f>
        <v>0.916189078540954</v>
      </c>
      <c r="D57" s="3" t="n">
        <f aca="false">'Standardized Data'!D58</f>
        <v>1.65998661306516</v>
      </c>
      <c r="E57" s="3" t="n">
        <f aca="false">'Standardized Data'!E58</f>
        <v>0.505838922852934</v>
      </c>
      <c r="F57" s="3" t="n">
        <f aca="false">'Standardized Data'!F58</f>
        <v>0.651892571643461</v>
      </c>
      <c r="G57" s="3" t="n">
        <f aca="false">'Standardized Data'!G58</f>
        <v>-0.862722598556492</v>
      </c>
      <c r="H57" s="3" t="n">
        <f aca="false">'Standardized Data'!H58</f>
        <v>1.35841547377485</v>
      </c>
      <c r="I57" s="3" t="n">
        <f aca="false">'Standardized Data'!I58</f>
        <v>1.26790279110079</v>
      </c>
      <c r="J57" s="3" t="n">
        <f aca="false">'Standardized Data'!J58</f>
        <v>1.65855743792887</v>
      </c>
      <c r="K57" s="3" t="n">
        <f aca="false">'Standardized Data'!K58</f>
        <v>1.70025674998602</v>
      </c>
      <c r="L57" s="3" t="n">
        <f aca="false">'Standardized Data'!L58</f>
        <v>-1.70025674998602</v>
      </c>
    </row>
    <row r="58" customFormat="false" ht="12.75" hidden="false" customHeight="false" outlineLevel="0" collapsed="false">
      <c r="A58" s="0" t="n">
        <f aca="false">'Standardized Data'!A59</f>
        <v>57</v>
      </c>
      <c r="B58" s="2" t="str">
        <f aca="false">'Standardized Data'!B59</f>
        <v>Thurman, Kelly </v>
      </c>
      <c r="C58" s="3" t="n">
        <f aca="false">'Standardized Data'!C59</f>
        <v>-1.07415271277215</v>
      </c>
      <c r="D58" s="3" t="n">
        <f aca="false">'Standardized Data'!D59</f>
        <v>0.414996653266291</v>
      </c>
      <c r="E58" s="3" t="n">
        <f aca="false">'Standardized Data'!E59</f>
        <v>0.505838922852934</v>
      </c>
      <c r="F58" s="3" t="n">
        <f aca="false">'Standardized Data'!F59</f>
        <v>0.651892571643461</v>
      </c>
      <c r="G58" s="3" t="n">
        <f aca="false">'Standardized Data'!G59</f>
        <v>-0.862722598556492</v>
      </c>
      <c r="H58" s="3" t="n">
        <f aca="false">'Standardized Data'!H59</f>
        <v>1.35841547377485</v>
      </c>
      <c r="I58" s="3" t="n">
        <f aca="false">'Standardized Data'!I59</f>
        <v>0.142862286321216</v>
      </c>
      <c r="J58" s="3" t="n">
        <f aca="false">'Standardized Data'!J59</f>
        <v>1.65855743792887</v>
      </c>
      <c r="K58" s="3" t="n">
        <f aca="false">'Standardized Data'!K59</f>
        <v>1.70025674998602</v>
      </c>
      <c r="L58" s="3" t="n">
        <f aca="false">'Standardized Data'!L59</f>
        <v>-1.70025674998602</v>
      </c>
    </row>
    <row r="59" customFormat="false" ht="12.75" hidden="false" customHeight="false" outlineLevel="0" collapsed="false">
      <c r="A59" s="0" t="n">
        <f aca="false">'Standardized Data'!A60</f>
        <v>58</v>
      </c>
      <c r="B59" s="2" t="str">
        <f aca="false">'Standardized Data'!B60</f>
        <v>Toshniwal, Mayank </v>
      </c>
      <c r="C59" s="3" t="n">
        <f aca="false">'Standardized Data'!C60</f>
        <v>-1.07415271277215</v>
      </c>
      <c r="D59" s="3" t="n">
        <f aca="false">'Standardized Data'!D60</f>
        <v>-0.829993306532582</v>
      </c>
      <c r="E59" s="3" t="n">
        <f aca="false">'Standardized Data'!E60</f>
        <v>0.505838922852934</v>
      </c>
      <c r="F59" s="3" t="n">
        <f aca="false">'Standardized Data'!F60</f>
        <v>-1.50964595538486</v>
      </c>
      <c r="G59" s="3" t="n">
        <f aca="false">'Standardized Data'!G60</f>
        <v>1.01146787416968</v>
      </c>
      <c r="H59" s="3" t="n">
        <f aca="false">'Standardized Data'!H60</f>
        <v>-1.4322424016974</v>
      </c>
      <c r="I59" s="3" t="n">
        <f aca="false">'Standardized Data'!I60</f>
        <v>0.142862286321216</v>
      </c>
      <c r="J59" s="3" t="n">
        <f aca="false">'Standardized Data'!J60</f>
        <v>0.75778917422612</v>
      </c>
      <c r="K59" s="3" t="n">
        <f aca="false">'Standardized Data'!K60</f>
        <v>-0.578810808505879</v>
      </c>
      <c r="L59" s="3" t="n">
        <f aca="false">'Standardized Data'!L60</f>
        <v>0.578810808505879</v>
      </c>
    </row>
    <row r="60" customFormat="false" ht="12.75" hidden="false" customHeight="false" outlineLevel="0" collapsed="false">
      <c r="A60" s="0" t="n">
        <f aca="false">'Standardized Data'!A61</f>
        <v>59</v>
      </c>
      <c r="B60" s="2" t="str">
        <f aca="false">'Standardized Data'!B61</f>
        <v>Webster, Jonathan </v>
      </c>
      <c r="C60" s="3" t="n">
        <f aca="false">'Standardized Data'!C61</f>
        <v>-1.07415271277215</v>
      </c>
      <c r="D60" s="3" t="n">
        <f aca="false">'Standardized Data'!D61</f>
        <v>0.414996653266291</v>
      </c>
      <c r="E60" s="3" t="n">
        <f aca="false">'Standardized Data'!E61</f>
        <v>-1.94553431866513</v>
      </c>
      <c r="F60" s="3" t="n">
        <f aca="false">'Standardized Data'!F61</f>
        <v>0.651892571643461</v>
      </c>
      <c r="G60" s="3" t="n">
        <f aca="false">'Standardized Data'!G61</f>
        <v>-1.79981783491958</v>
      </c>
      <c r="H60" s="3" t="n">
        <f aca="false">'Standardized Data'!H61</f>
        <v>1.35841547377485</v>
      </c>
      <c r="I60" s="3" t="n">
        <f aca="false">'Standardized Data'!I61</f>
        <v>-0.982178218458361</v>
      </c>
      <c r="J60" s="3" t="n">
        <f aca="false">'Standardized Data'!J61</f>
        <v>1.65855743792887</v>
      </c>
      <c r="K60" s="3" t="n">
        <f aca="false">'Standardized Data'!K61</f>
        <v>1.70025674998602</v>
      </c>
      <c r="L60" s="3" t="n">
        <f aca="false">'Standardized Data'!L61</f>
        <v>-1.70025674998602</v>
      </c>
    </row>
    <row r="61" customFormat="false" ht="12.75" hidden="false" customHeight="false" outlineLevel="0" collapsed="false">
      <c r="A61" s="0" t="n">
        <f aca="false">'Standardized Data'!A62</f>
        <v>60</v>
      </c>
      <c r="B61" s="2" t="str">
        <f aca="false">'Standardized Data'!B62</f>
        <v>Wiatr, Michael Jan </v>
      </c>
      <c r="C61" s="3" t="n">
        <f aca="false">'Standardized Data'!C62</f>
        <v>-1.07415271277215</v>
      </c>
      <c r="D61" s="3" t="n">
        <f aca="false">'Standardized Data'!D62</f>
        <v>1.65998661306516</v>
      </c>
      <c r="E61" s="3" t="n">
        <f aca="false">'Standardized Data'!E62</f>
        <v>0.505838922852934</v>
      </c>
      <c r="F61" s="3" t="n">
        <f aca="false">'Standardized Data'!F62</f>
        <v>-1.50964595538486</v>
      </c>
      <c r="G61" s="3" t="n">
        <f aca="false">'Standardized Data'!G62</f>
        <v>0.0743726378065943</v>
      </c>
      <c r="H61" s="3" t="n">
        <f aca="false">'Standardized Data'!H62</f>
        <v>1.35841547377485</v>
      </c>
      <c r="I61" s="3" t="n">
        <f aca="false">'Standardized Data'!I62</f>
        <v>0.142862286321216</v>
      </c>
      <c r="J61" s="3" t="n">
        <f aca="false">'Standardized Data'!J62</f>
        <v>-1.04374735317937</v>
      </c>
      <c r="K61" s="3" t="n">
        <f aca="false">'Standardized Data'!K62</f>
        <v>-0.578810808505879</v>
      </c>
      <c r="L61" s="3" t="n">
        <f aca="false">'Standardized Data'!L62</f>
        <v>0.578810808505879</v>
      </c>
    </row>
    <row r="62" customFormat="false" ht="12.75" hidden="false" customHeight="false" outlineLevel="0" collapsed="false">
      <c r="A62" s="0" t="n">
        <f aca="false">'Standardized Data'!A63</f>
        <v>61</v>
      </c>
      <c r="B62" s="2" t="str">
        <f aca="false">'Standardized Data'!B63</f>
        <v>Wright, Adam </v>
      </c>
      <c r="C62" s="3" t="n">
        <f aca="false">'Standardized Data'!C63</f>
        <v>0.916189078540954</v>
      </c>
      <c r="D62" s="3" t="n">
        <f aca="false">'Standardized Data'!D63</f>
        <v>-0.829993306532582</v>
      </c>
      <c r="E62" s="3" t="n">
        <f aca="false">'Standardized Data'!E63</f>
        <v>0.505838922852934</v>
      </c>
      <c r="F62" s="3" t="n">
        <f aca="false">'Standardized Data'!F63</f>
        <v>0.651892571643461</v>
      </c>
      <c r="G62" s="3" t="n">
        <f aca="false">'Standardized Data'!G63</f>
        <v>-1.79981783491958</v>
      </c>
      <c r="H62" s="3" t="n">
        <f aca="false">'Standardized Data'!H63</f>
        <v>0.428196181950769</v>
      </c>
      <c r="I62" s="3" t="n">
        <f aca="false">'Standardized Data'!I63</f>
        <v>0.142862286321216</v>
      </c>
      <c r="J62" s="3" t="n">
        <f aca="false">'Standardized Data'!J63</f>
        <v>-0.142979089476626</v>
      </c>
      <c r="K62" s="3" t="n">
        <f aca="false">'Standardized Data'!K63</f>
        <v>-0.578810808505879</v>
      </c>
      <c r="L62" s="3" t="n">
        <f aca="false">'Standardized Data'!L63</f>
        <v>0.578810808505879</v>
      </c>
    </row>
    <row r="63" customFormat="false" ht="12.75" hidden="false" customHeight="false" outlineLevel="0" collapsed="false">
      <c r="A63" s="0" t="n">
        <f aca="false">'Standardized Data'!A64</f>
        <v>62</v>
      </c>
      <c r="B63" s="2" t="str">
        <f aca="false">'Standardized Data'!B64</f>
        <v>Wu, Yen </v>
      </c>
      <c r="C63" s="3" t="n">
        <f aca="false">'Standardized Data'!C64</f>
        <v>0.916189078540954</v>
      </c>
      <c r="D63" s="3" t="n">
        <f aca="false">'Standardized Data'!D64</f>
        <v>1.65998661306516</v>
      </c>
      <c r="E63" s="3" t="n">
        <f aca="false">'Standardized Data'!E64</f>
        <v>0.505838922852934</v>
      </c>
      <c r="F63" s="3" t="n">
        <f aca="false">'Standardized Data'!F64</f>
        <v>-1.50964595538486</v>
      </c>
      <c r="G63" s="3" t="n">
        <f aca="false">'Standardized Data'!G64</f>
        <v>-0.862722598556492</v>
      </c>
      <c r="H63" s="3" t="n">
        <f aca="false">'Standardized Data'!H64</f>
        <v>0.428196181950769</v>
      </c>
      <c r="I63" s="3" t="n">
        <f aca="false">'Standardized Data'!I64</f>
        <v>-0.982178218458361</v>
      </c>
      <c r="J63" s="3" t="n">
        <f aca="false">'Standardized Data'!J64</f>
        <v>-1.04374735317937</v>
      </c>
      <c r="K63" s="3" t="n">
        <f aca="false">'Standardized Data'!K64</f>
        <v>-0.578810808505879</v>
      </c>
      <c r="L63" s="3" t="n">
        <f aca="false">'Standardized Data'!L64</f>
        <v>0.578810808505879</v>
      </c>
    </row>
    <row r="64" customFormat="false" ht="12.75" hidden="false" customHeight="false" outlineLevel="0" collapsed="false">
      <c r="A64" s="0" t="n">
        <f aca="false">'Standardized Data'!A65</f>
        <v>63</v>
      </c>
      <c r="B64" s="2" t="str">
        <f aca="false">'Standardized Data'!B65</f>
        <v>Juran, David</v>
      </c>
      <c r="C64" s="3" t="n">
        <f aca="false">'Standardized Data'!C65</f>
        <v>0.916189078540954</v>
      </c>
      <c r="D64" s="3" t="n">
        <f aca="false">'Standardized Data'!D65</f>
        <v>-0.829993306532582</v>
      </c>
      <c r="E64" s="3" t="n">
        <f aca="false">'Standardized Data'!E65</f>
        <v>0.505838922852934</v>
      </c>
      <c r="F64" s="3" t="n">
        <f aca="false">'Standardized Data'!F65</f>
        <v>0.651892571643461</v>
      </c>
      <c r="G64" s="3" t="n">
        <f aca="false">'Standardized Data'!G65</f>
        <v>1.01146787416968</v>
      </c>
      <c r="H64" s="3" t="n">
        <f aca="false">'Standardized Data'!H65</f>
        <v>-1.4322424016974</v>
      </c>
      <c r="I64" s="3" t="n">
        <f aca="false">'Standardized Data'!I65</f>
        <v>-0.982178218458361</v>
      </c>
      <c r="J64" s="3" t="n">
        <f aca="false">'Standardized Data'!J65</f>
        <v>-0.142979089476626</v>
      </c>
      <c r="K64" s="3" t="n">
        <f aca="false">'Standardized Data'!K65</f>
        <v>1.70025674998602</v>
      </c>
      <c r="L64" s="3" t="n">
        <f aca="false">'Standardized Data'!L65</f>
        <v>-1.70025674998602</v>
      </c>
    </row>
    <row r="68" customFormat="false" ht="12.75" hidden="false" customHeight="false" outlineLevel="0" collapsed="false">
      <c r="C68" s="0" t="s">
        <v>85</v>
      </c>
      <c r="D68" s="0" t="n">
        <v>2</v>
      </c>
      <c r="E68" s="0" t="n">
        <v>3</v>
      </c>
      <c r="F68" s="0" t="n">
        <v>4</v>
      </c>
      <c r="G68" s="0" t="n">
        <v>5</v>
      </c>
      <c r="H68" s="0" t="n">
        <v>6</v>
      </c>
      <c r="I68" s="0" t="n">
        <v>7</v>
      </c>
      <c r="J68" s="0" t="n">
        <v>8</v>
      </c>
      <c r="K68" s="0" t="n">
        <v>9</v>
      </c>
      <c r="L68" s="0" t="n">
        <v>10</v>
      </c>
      <c r="M68" s="0" t="n">
        <v>11</v>
      </c>
      <c r="N68" s="0" t="s">
        <v>86</v>
      </c>
    </row>
    <row r="69" customFormat="false" ht="13.5" hidden="false" customHeight="false" outlineLevel="0" collapsed="false">
      <c r="A69" s="0" t="s">
        <v>87</v>
      </c>
      <c r="B69" s="4" t="s">
        <v>88</v>
      </c>
      <c r="C69" s="5" t="s">
        <v>89</v>
      </c>
      <c r="D69" s="0" t="str">
        <f aca="false">'Raw Data'!C2</f>
        <v>Timing</v>
      </c>
      <c r="E69" s="0" t="str">
        <f aca="false">'Raw Data'!D2</f>
        <v>Price</v>
      </c>
      <c r="F69" s="0" t="str">
        <f aca="false">'Raw Data'!E2</f>
        <v>Food</v>
      </c>
      <c r="G69" s="0" t="str">
        <f aca="false">'Raw Data'!F2</f>
        <v>Drinks</v>
      </c>
      <c r="H69" s="0" t="str">
        <f aca="false">'Raw Data'!G2</f>
        <v>Asian</v>
      </c>
      <c r="I69" s="0" t="str">
        <f aca="false">'Raw Data'!H2</f>
        <v>Junk food</v>
      </c>
      <c r="J69" s="0" t="str">
        <f aca="false">'Raw Data'!I2</f>
        <v>S&amp;S</v>
      </c>
      <c r="K69" s="0" t="str">
        <f aca="false">'Raw Data'!J2</f>
        <v>Vegi</v>
      </c>
      <c r="L69" s="0" t="str">
        <f aca="false">'Raw Data'!K2</f>
        <v>take-out</v>
      </c>
      <c r="M69" s="0" t="str">
        <f aca="false">'Raw Data'!L2</f>
        <v>eat-in</v>
      </c>
    </row>
    <row r="70" customFormat="false" ht="13.5" hidden="false" customHeight="false" outlineLevel="0" collapsed="false">
      <c r="A70" s="0" t="n">
        <v>1</v>
      </c>
      <c r="B70" s="4" t="str">
        <f aca="false">VLOOKUP(C70,'Raw Data'!$A$3:$B$65,2,0)</f>
        <v>Mayer, Jennifer </v>
      </c>
      <c r="C70" s="24" t="n">
        <v>20</v>
      </c>
      <c r="D70" s="3" t="n">
        <f aca="false">VLOOKUP($B70,'Standardized Data'!$B$3:$M$65,'1 Groups'!D$68,0)</f>
        <v>0.916189078540954</v>
      </c>
      <c r="E70" s="3" t="n">
        <f aca="false">VLOOKUP($B70,'Standardized Data'!$B$3:$M$65,'1 Groups'!E$68,0)</f>
        <v>0.414996653266291</v>
      </c>
      <c r="F70" s="3" t="n">
        <f aca="false">VLOOKUP($B70,'Standardized Data'!$B$3:$M$65,'1 Groups'!F$68,0)</f>
        <v>0.505838922852934</v>
      </c>
      <c r="G70" s="3" t="n">
        <f aca="false">VLOOKUP($B70,'Standardized Data'!$B$3:$M$65,'1 Groups'!G$68,0)</f>
        <v>0.651892571643461</v>
      </c>
      <c r="H70" s="3" t="n">
        <f aca="false">VLOOKUP($B70,'Standardized Data'!$B$3:$M$65,'1 Groups'!H$68,0)</f>
        <v>1.01146787416968</v>
      </c>
      <c r="I70" s="3" t="n">
        <f aca="false">VLOOKUP($B70,'Standardized Data'!$B$3:$M$65,'1 Groups'!I$68,0)</f>
        <v>0.428196181950769</v>
      </c>
      <c r="J70" s="3" t="n">
        <f aca="false">VLOOKUP($B70,'Standardized Data'!$B$3:$M$65,'1 Groups'!J$68,0)</f>
        <v>0.142862286321216</v>
      </c>
      <c r="K70" s="3" t="n">
        <f aca="false">VLOOKUP($B70,'Standardized Data'!$B$3:$M$65,'1 Groups'!K$68,0)</f>
        <v>-0.142979089476626</v>
      </c>
      <c r="L70" s="3" t="n">
        <f aca="false">VLOOKUP($B70,'Standardized Data'!$B$3:$M$65,'1 Groups'!L$68,0)</f>
        <v>-0.578810808505879</v>
      </c>
      <c r="M70" s="3" t="n">
        <f aca="false">VLOOKUP($B70,'Standardized Data'!$B$3:$M$65,'1 Groups'!M$68,0)</f>
        <v>0.578810808505879</v>
      </c>
      <c r="N70" s="0" t="n">
        <f aca="false">COUNTIF($F$75:$F$137,A70)</f>
        <v>63</v>
      </c>
    </row>
    <row r="71" customFormat="false" ht="13.5" hidden="false" customHeight="false" outlineLevel="0" collapsed="false">
      <c r="N71" s="0" t="n">
        <f aca="false">SUM(N70:N70)</f>
        <v>63</v>
      </c>
    </row>
    <row r="72" customFormat="false" ht="14.25" hidden="false" customHeight="false" outlineLevel="0" collapsed="false">
      <c r="B72" s="4" t="s">
        <v>90</v>
      </c>
      <c r="C72" s="9" t="n">
        <f aca="false">SUM(E75:E137)</f>
        <v>847.415974837838</v>
      </c>
    </row>
    <row r="73" customFormat="false" ht="13.5" hidden="false" customHeight="false" outlineLevel="0" collapsed="false"/>
    <row r="74" customFormat="false" ht="12.75" hidden="false" customHeight="false" outlineLevel="0" collapsed="false">
      <c r="B74" s="2" t="s">
        <v>88</v>
      </c>
      <c r="C74" s="0" t="s">
        <v>89</v>
      </c>
      <c r="D74" s="0" t="s">
        <v>91</v>
      </c>
      <c r="E74" s="0" t="s">
        <v>111</v>
      </c>
      <c r="F74" s="0" t="s">
        <v>87</v>
      </c>
      <c r="G74" s="0" t="s">
        <v>88</v>
      </c>
    </row>
    <row r="75" customFormat="false" ht="12.75" hidden="false" customHeight="false" outlineLevel="0" collapsed="false">
      <c r="B75" s="2" t="s">
        <v>19</v>
      </c>
      <c r="C75" s="10" t="n">
        <v>1</v>
      </c>
      <c r="D75" s="0" t="n">
        <f aca="false">SUMXMY2($C2:$L2,$D$70:$M$70)</f>
        <v>8.37061423412483</v>
      </c>
      <c r="E75" s="0" t="n">
        <f aca="false">MIN(D75:D75)</f>
        <v>8.37061423412483</v>
      </c>
      <c r="F75" s="0" t="n">
        <f aca="false">MATCH(E75,D75:D75,0)</f>
        <v>1</v>
      </c>
      <c r="G75" s="0" t="str">
        <f aca="false">VLOOKUP(F75,$A$70:$B$70,2,0)</f>
        <v>Mayer, Jennifer </v>
      </c>
    </row>
    <row r="76" customFormat="false" ht="12.75" hidden="false" customHeight="false" outlineLevel="0" collapsed="false">
      <c r="B76" s="2" t="s">
        <v>21</v>
      </c>
      <c r="C76" s="10" t="n">
        <f aca="false">C75+1</f>
        <v>2</v>
      </c>
      <c r="D76" s="0" t="n">
        <f aca="false">SUMXMY2($C3:$L3,$D$70:$M$70)</f>
        <v>2.81571613739469</v>
      </c>
      <c r="E76" s="0" t="n">
        <f aca="false">MIN(D76:D76)</f>
        <v>2.81571613739469</v>
      </c>
      <c r="F76" s="0" t="n">
        <f aca="false">MATCH(E76,D76:D76,0)</f>
        <v>1</v>
      </c>
      <c r="G76" s="0" t="str">
        <f aca="false">VLOOKUP(F76,$A$70:$B$70,2,0)</f>
        <v>Mayer, Jennifer </v>
      </c>
    </row>
    <row r="77" customFormat="false" ht="12.75" hidden="false" customHeight="false" outlineLevel="0" collapsed="false">
      <c r="B77" s="2" t="s">
        <v>23</v>
      </c>
      <c r="C77" s="10" t="n">
        <f aca="false">C76+1</f>
        <v>3</v>
      </c>
      <c r="D77" s="0" t="n">
        <f aca="false">SUMXMY2($C4:$L4,$D$70:$M$70)</f>
        <v>11.7605801296433</v>
      </c>
      <c r="E77" s="0" t="n">
        <f aca="false">MIN(D77:D77)</f>
        <v>11.7605801296433</v>
      </c>
      <c r="F77" s="0" t="n">
        <f aca="false">MATCH(E77,D77:D77,0)</f>
        <v>1</v>
      </c>
      <c r="G77" s="0" t="str">
        <f aca="false">VLOOKUP(F77,$A$70:$B$70,2,0)</f>
        <v>Mayer, Jennifer </v>
      </c>
    </row>
    <row r="78" customFormat="false" ht="12.75" hidden="false" customHeight="false" outlineLevel="0" collapsed="false">
      <c r="B78" s="2" t="s">
        <v>26</v>
      </c>
      <c r="C78" s="10" t="n">
        <f aca="false">C77+1</f>
        <v>4</v>
      </c>
      <c r="D78" s="0" t="n">
        <f aca="false">SUMXMY2($C5:$L5,$D$70:$M$70)</f>
        <v>9.63633037151952</v>
      </c>
      <c r="E78" s="0" t="n">
        <f aca="false">MIN(D78:D78)</f>
        <v>9.63633037151952</v>
      </c>
      <c r="F78" s="0" t="n">
        <f aca="false">MATCH(E78,D78:D78,0)</f>
        <v>1</v>
      </c>
      <c r="G78" s="0" t="str">
        <f aca="false">VLOOKUP(F78,$A$70:$B$70,2,0)</f>
        <v>Mayer, Jennifer </v>
      </c>
    </row>
    <row r="79" customFormat="false" ht="12.75" hidden="false" customHeight="false" outlineLevel="0" collapsed="false">
      <c r="B79" s="2" t="s">
        <v>29</v>
      </c>
      <c r="C79" s="10" t="n">
        <f aca="false">C78+1</f>
        <v>5</v>
      </c>
      <c r="D79" s="0" t="n">
        <f aca="false">SUMXMY2($C6:$L6,$D$70:$M$70)</f>
        <v>8.23407563466833</v>
      </c>
      <c r="E79" s="0" t="n">
        <f aca="false">MIN(D79:D79)</f>
        <v>8.23407563466833</v>
      </c>
      <c r="F79" s="0" t="n">
        <f aca="false">MATCH(E79,D79:D79,0)</f>
        <v>1</v>
      </c>
      <c r="G79" s="0" t="str">
        <f aca="false">VLOOKUP(F79,$A$70:$B$70,2,0)</f>
        <v>Mayer, Jennifer </v>
      </c>
    </row>
    <row r="80" customFormat="false" ht="12.75" hidden="false" customHeight="false" outlineLevel="0" collapsed="false">
      <c r="B80" s="2" t="s">
        <v>31</v>
      </c>
      <c r="C80" s="10" t="n">
        <f aca="false">C79+1</f>
        <v>6</v>
      </c>
      <c r="D80" s="0" t="n">
        <f aca="false">SUMXMY2($C7:$L7,$D$70:$M$70)</f>
        <v>9.23592216500653</v>
      </c>
      <c r="E80" s="0" t="n">
        <f aca="false">MIN(D80:D80)</f>
        <v>9.23592216500653</v>
      </c>
      <c r="F80" s="0" t="n">
        <f aca="false">MATCH(E80,D80:D80,0)</f>
        <v>1</v>
      </c>
      <c r="G80" s="0" t="str">
        <f aca="false">VLOOKUP(F80,$A$70:$B$70,2,0)</f>
        <v>Mayer, Jennifer </v>
      </c>
    </row>
    <row r="81" customFormat="false" ht="12.75" hidden="false" customHeight="false" outlineLevel="0" collapsed="false">
      <c r="B81" s="2" t="s">
        <v>34</v>
      </c>
      <c r="C81" s="10" t="n">
        <f aca="false">C80+1</f>
        <v>7</v>
      </c>
      <c r="D81" s="0" t="n">
        <f aca="false">SUMXMY2($C8:$L8,$D$70:$M$70)</f>
        <v>17.9689143665536</v>
      </c>
      <c r="E81" s="0" t="n">
        <f aca="false">MIN(D81:D81)</f>
        <v>17.9689143665536</v>
      </c>
      <c r="F81" s="0" t="n">
        <f aca="false">MATCH(E81,D81:D81,0)</f>
        <v>1</v>
      </c>
      <c r="G81" s="0" t="str">
        <f aca="false">VLOOKUP(F81,$A$70:$B$70,2,0)</f>
        <v>Mayer, Jennifer </v>
      </c>
    </row>
    <row r="82" customFormat="false" ht="12.75" hidden="false" customHeight="false" outlineLevel="0" collapsed="false">
      <c r="B82" s="2" t="s">
        <v>36</v>
      </c>
      <c r="C82" s="10" t="n">
        <f aca="false">C81+1</f>
        <v>8</v>
      </c>
      <c r="D82" s="0" t="n">
        <f aca="false">SUMXMY2($C9:$L9,$D$70:$M$70)</f>
        <v>2.36138346489406</v>
      </c>
      <c r="E82" s="0" t="n">
        <f aca="false">MIN(D82:D82)</f>
        <v>2.36138346489406</v>
      </c>
      <c r="F82" s="0" t="n">
        <f aca="false">MATCH(E82,D82:D82,0)</f>
        <v>1</v>
      </c>
      <c r="G82" s="0" t="str">
        <f aca="false">VLOOKUP(F82,$A$70:$B$70,2,0)</f>
        <v>Mayer, Jennifer </v>
      </c>
    </row>
    <row r="83" customFormat="false" ht="12.75" hidden="false" customHeight="false" outlineLevel="0" collapsed="false">
      <c r="B83" s="2" t="s">
        <v>38</v>
      </c>
      <c r="C83" s="10" t="n">
        <f aca="false">C82+1</f>
        <v>9</v>
      </c>
      <c r="D83" s="0" t="n">
        <f aca="false">SUMXMY2($C10:$L10,$D$70:$M$70)</f>
        <v>6.80631996247484</v>
      </c>
      <c r="E83" s="0" t="n">
        <f aca="false">MIN(D83:D83)</f>
        <v>6.80631996247484</v>
      </c>
      <c r="F83" s="0" t="n">
        <f aca="false">MATCH(E83,D83:D83,0)</f>
        <v>1</v>
      </c>
      <c r="G83" s="0" t="str">
        <f aca="false">VLOOKUP(F83,$A$70:$B$70,2,0)</f>
        <v>Mayer, Jennifer </v>
      </c>
    </row>
    <row r="84" customFormat="false" ht="12.75" hidden="false" customHeight="false" outlineLevel="0" collapsed="false">
      <c r="B84" s="2" t="s">
        <v>40</v>
      </c>
      <c r="C84" s="10" t="n">
        <f aca="false">C83+1</f>
        <v>10</v>
      </c>
      <c r="D84" s="0" t="n">
        <f aca="false">SUMXMY2($C11:$L11,$D$70:$M$70)</f>
        <v>7.18815184202323</v>
      </c>
      <c r="E84" s="0" t="n">
        <f aca="false">MIN(D84:D84)</f>
        <v>7.18815184202323</v>
      </c>
      <c r="F84" s="0" t="n">
        <f aca="false">MATCH(E84,D84:D84,0)</f>
        <v>1</v>
      </c>
      <c r="G84" s="0" t="str">
        <f aca="false">VLOOKUP(F84,$A$70:$B$70,2,0)</f>
        <v>Mayer, Jennifer </v>
      </c>
    </row>
    <row r="85" customFormat="false" ht="12.75" hidden="false" customHeight="false" outlineLevel="0" collapsed="false">
      <c r="B85" s="2" t="s">
        <v>42</v>
      </c>
      <c r="C85" s="10" t="n">
        <f aca="false">C84+1</f>
        <v>11</v>
      </c>
      <c r="D85" s="0" t="n">
        <f aca="false">SUMXMY2($C12:$L12,$D$70:$M$70)</f>
        <v>11.049791772063</v>
      </c>
      <c r="E85" s="0" t="n">
        <f aca="false">MIN(D85:D85)</f>
        <v>11.049791772063</v>
      </c>
      <c r="F85" s="0" t="n">
        <f aca="false">MATCH(E85,D85:D85,0)</f>
        <v>1</v>
      </c>
      <c r="G85" s="0" t="str">
        <f aca="false">VLOOKUP(F85,$A$70:$B$70,2,0)</f>
        <v>Mayer, Jennifer </v>
      </c>
    </row>
    <row r="86" customFormat="false" ht="12.75" hidden="false" customHeight="false" outlineLevel="0" collapsed="false">
      <c r="B86" s="2" t="s">
        <v>44</v>
      </c>
      <c r="C86" s="10" t="n">
        <f aca="false">C85+1</f>
        <v>12</v>
      </c>
      <c r="D86" s="0" t="n">
        <f aca="false">SUMXMY2($C13:$L13,$D$70:$M$70)</f>
        <v>12.1462991781328</v>
      </c>
      <c r="E86" s="0" t="n">
        <f aca="false">MIN(D86:D86)</f>
        <v>12.1462991781328</v>
      </c>
      <c r="F86" s="0" t="n">
        <f aca="false">MATCH(E86,D86:D86,0)</f>
        <v>1</v>
      </c>
      <c r="G86" s="0" t="str">
        <f aca="false">VLOOKUP(F86,$A$70:$B$70,2,0)</f>
        <v>Mayer, Jennifer </v>
      </c>
    </row>
    <row r="87" customFormat="false" ht="12.75" hidden="false" customHeight="false" outlineLevel="0" collapsed="false">
      <c r="B87" s="2" t="s">
        <v>46</v>
      </c>
      <c r="C87" s="10" t="n">
        <f aca="false">C86+1</f>
        <v>13</v>
      </c>
      <c r="D87" s="0" t="n">
        <f aca="false">SUMXMY2($C14:$L14,$D$70:$M$70)</f>
        <v>3.96146044624747</v>
      </c>
      <c r="E87" s="0" t="n">
        <f aca="false">MIN(D87:D87)</f>
        <v>3.96146044624747</v>
      </c>
      <c r="F87" s="0" t="n">
        <f aca="false">MATCH(E87,D87:D87,0)</f>
        <v>1</v>
      </c>
      <c r="G87" s="0" t="str">
        <f aca="false">VLOOKUP(F87,$A$70:$B$70,2,0)</f>
        <v>Mayer, Jennifer </v>
      </c>
    </row>
    <row r="88" customFormat="false" ht="12.75" hidden="false" customHeight="false" outlineLevel="0" collapsed="false">
      <c r="B88" s="2" t="s">
        <v>48</v>
      </c>
      <c r="C88" s="10" t="n">
        <f aca="false">C87+1</f>
        <v>14</v>
      </c>
      <c r="D88" s="0" t="n">
        <f aca="false">SUMXMY2($C15:$L15,$D$70:$M$70)</f>
        <v>17.1275791961738</v>
      </c>
      <c r="E88" s="0" t="n">
        <f aca="false">MIN(D88:D88)</f>
        <v>17.1275791961738</v>
      </c>
      <c r="F88" s="0" t="n">
        <f aca="false">MATCH(E88,D88:D88,0)</f>
        <v>1</v>
      </c>
      <c r="G88" s="0" t="str">
        <f aca="false">VLOOKUP(F88,$A$70:$B$70,2,0)</f>
        <v>Mayer, Jennifer </v>
      </c>
    </row>
    <row r="89" customFormat="false" ht="12.75" hidden="false" customHeight="false" outlineLevel="0" collapsed="false">
      <c r="B89" s="2" t="s">
        <v>50</v>
      </c>
      <c r="C89" s="10" t="n">
        <f aca="false">C88+1</f>
        <v>15</v>
      </c>
      <c r="D89" s="0" t="n">
        <f aca="false">SUMXMY2($C16:$L16,$D$70:$M$70)</f>
        <v>3.00917155029078</v>
      </c>
      <c r="E89" s="0" t="n">
        <f aca="false">MIN(D89:D89)</f>
        <v>3.00917155029078</v>
      </c>
      <c r="F89" s="0" t="n">
        <f aca="false">MATCH(E89,D89:D89,0)</f>
        <v>1</v>
      </c>
      <c r="G89" s="0" t="str">
        <f aca="false">VLOOKUP(F89,$A$70:$B$70,2,0)</f>
        <v>Mayer, Jennifer </v>
      </c>
    </row>
    <row r="90" customFormat="false" ht="12.75" hidden="false" customHeight="false" outlineLevel="0" collapsed="false">
      <c r="B90" s="2" t="s">
        <v>52</v>
      </c>
      <c r="C90" s="10" t="n">
        <f aca="false">C89+1</f>
        <v>16</v>
      </c>
      <c r="D90" s="0" t="n">
        <f aca="false">SUMXMY2($C17:$L17,$D$70:$M$70)</f>
        <v>11.5988067316804</v>
      </c>
      <c r="E90" s="0" t="n">
        <f aca="false">MIN(D90:D90)</f>
        <v>11.5988067316804</v>
      </c>
      <c r="F90" s="0" t="n">
        <f aca="false">MATCH(E90,D90:D90,0)</f>
        <v>1</v>
      </c>
      <c r="G90" s="0" t="str">
        <f aca="false">VLOOKUP(F90,$A$70:$B$70,2,0)</f>
        <v>Mayer, Jennifer </v>
      </c>
    </row>
    <row r="91" customFormat="false" ht="12.75" hidden="false" customHeight="false" outlineLevel="0" collapsed="false">
      <c r="B91" s="2" t="s">
        <v>54</v>
      </c>
      <c r="C91" s="10" t="n">
        <f aca="false">C90+1</f>
        <v>17</v>
      </c>
      <c r="D91" s="0" t="n">
        <f aca="false">SUMXMY2($C18:$L18,$D$70:$M$70)</f>
        <v>2.13102406827639</v>
      </c>
      <c r="E91" s="0" t="n">
        <f aca="false">MIN(D91:D91)</f>
        <v>2.13102406827639</v>
      </c>
      <c r="F91" s="0" t="n">
        <f aca="false">MATCH(E91,D91:D91,0)</f>
        <v>1</v>
      </c>
      <c r="G91" s="0" t="str">
        <f aca="false">VLOOKUP(F91,$A$70:$B$70,2,0)</f>
        <v>Mayer, Jennifer </v>
      </c>
    </row>
    <row r="92" customFormat="false" ht="12.75" hidden="false" customHeight="false" outlineLevel="0" collapsed="false">
      <c r="B92" s="2" t="s">
        <v>57</v>
      </c>
      <c r="C92" s="10" t="n">
        <f aca="false">C91+1</f>
        <v>18</v>
      </c>
      <c r="D92" s="0" t="n">
        <f aca="false">SUMXMY2($C19:$L19,$D$70:$M$70)</f>
        <v>11.8832041621824</v>
      </c>
      <c r="E92" s="0" t="n">
        <f aca="false">MIN(D92:D92)</f>
        <v>11.8832041621824</v>
      </c>
      <c r="F92" s="0" t="n">
        <f aca="false">MATCH(E92,D92:D92,0)</f>
        <v>1</v>
      </c>
      <c r="G92" s="0" t="str">
        <f aca="false">VLOOKUP(F92,$A$70:$B$70,2,0)</f>
        <v>Mayer, Jennifer </v>
      </c>
    </row>
    <row r="93" customFormat="false" ht="12.75" hidden="false" customHeight="false" outlineLevel="0" collapsed="false">
      <c r="B93" s="2" t="s">
        <v>59</v>
      </c>
      <c r="C93" s="10" t="n">
        <f aca="false">C92+1</f>
        <v>19</v>
      </c>
      <c r="D93" s="0" t="n">
        <f aca="false">SUMXMY2($C20:$L20,$D$70:$M$70)</f>
        <v>3.22669139577576</v>
      </c>
      <c r="E93" s="0" t="n">
        <f aca="false">MIN(D93:D93)</f>
        <v>3.22669139577576</v>
      </c>
      <c r="F93" s="0" t="n">
        <f aca="false">MATCH(E93,D93:D93,0)</f>
        <v>1</v>
      </c>
      <c r="G93" s="0" t="str">
        <f aca="false">VLOOKUP(F93,$A$70:$B$70,2,0)</f>
        <v>Mayer, Jennifer </v>
      </c>
    </row>
    <row r="94" customFormat="false" ht="12.75" hidden="false" customHeight="false" outlineLevel="0" collapsed="false">
      <c r="B94" s="2" t="s">
        <v>61</v>
      </c>
      <c r="C94" s="10" t="n">
        <f aca="false">C93+1</f>
        <v>20</v>
      </c>
      <c r="D94" s="0" t="n">
        <f aca="false">SUMXMY2($C21:$L21,$D$70:$M$70)</f>
        <v>0</v>
      </c>
      <c r="E94" s="0" t="n">
        <f aca="false">MIN(D94:D94)</f>
        <v>0</v>
      </c>
      <c r="F94" s="0" t="n">
        <f aca="false">MATCH(E94,D94:D94,0)</f>
        <v>1</v>
      </c>
      <c r="G94" s="0" t="str">
        <f aca="false">VLOOKUP(F94,$A$70:$B$70,2,0)</f>
        <v>Mayer, Jennifer </v>
      </c>
    </row>
    <row r="95" customFormat="false" ht="12.75" hidden="false" customHeight="false" outlineLevel="0" collapsed="false">
      <c r="B95" s="2" t="s">
        <v>63</v>
      </c>
      <c r="C95" s="10" t="n">
        <f aca="false">C94+1</f>
        <v>21</v>
      </c>
      <c r="D95" s="0" t="n">
        <f aca="false">SUMXMY2($C22:$L22,$D$70:$M$70)</f>
        <v>24.8737317115395</v>
      </c>
      <c r="E95" s="0" t="n">
        <f aca="false">MIN(D95:D95)</f>
        <v>24.8737317115395</v>
      </c>
      <c r="F95" s="0" t="n">
        <f aca="false">MATCH(E95,D95:D95,0)</f>
        <v>1</v>
      </c>
      <c r="G95" s="0" t="str">
        <f aca="false">VLOOKUP(F95,$A$70:$B$70,2,0)</f>
        <v>Mayer, Jennifer </v>
      </c>
    </row>
    <row r="96" customFormat="false" ht="12.75" hidden="false" customHeight="false" outlineLevel="0" collapsed="false">
      <c r="B96" s="2" t="s">
        <v>65</v>
      </c>
      <c r="C96" s="10" t="n">
        <f aca="false">C95+1</f>
        <v>22</v>
      </c>
      <c r="D96" s="0" t="n">
        <f aca="false">SUMXMY2($C23:$L23,$D$70:$M$70)</f>
        <v>17.4023445190864</v>
      </c>
      <c r="E96" s="0" t="n">
        <f aca="false">MIN(D96:D96)</f>
        <v>17.4023445190864</v>
      </c>
      <c r="F96" s="0" t="n">
        <f aca="false">MATCH(E96,D96:D96,0)</f>
        <v>1</v>
      </c>
      <c r="G96" s="0" t="str">
        <f aca="false">VLOOKUP(F96,$A$70:$B$70,2,0)</f>
        <v>Mayer, Jennifer </v>
      </c>
    </row>
    <row r="97" customFormat="false" ht="12.75" hidden="false" customHeight="false" outlineLevel="0" collapsed="false">
      <c r="B97" s="2" t="s">
        <v>67</v>
      </c>
      <c r="C97" s="10" t="n">
        <f aca="false">C96+1</f>
        <v>23</v>
      </c>
      <c r="D97" s="0" t="n">
        <f aca="false">SUMXMY2($C24:$L24,$D$70:$M$70)</f>
        <v>10.0205550151848</v>
      </c>
      <c r="E97" s="0" t="n">
        <f aca="false">MIN(D97:D97)</f>
        <v>10.0205550151848</v>
      </c>
      <c r="F97" s="0" t="n">
        <f aca="false">MATCH(E97,D97:D97,0)</f>
        <v>1</v>
      </c>
      <c r="G97" s="0" t="str">
        <f aca="false">VLOOKUP(F97,$A$70:$B$70,2,0)</f>
        <v>Mayer, Jennifer </v>
      </c>
    </row>
    <row r="98" customFormat="false" ht="12.75" hidden="false" customHeight="false" outlineLevel="0" collapsed="false">
      <c r="B98" s="2" t="s">
        <v>70</v>
      </c>
      <c r="C98" s="10" t="n">
        <f aca="false">C97+1</f>
        <v>24</v>
      </c>
      <c r="D98" s="0" t="n">
        <f aca="false">SUMXMY2($C25:$L25,$D$70:$M$70)</f>
        <v>12.9730884556164</v>
      </c>
      <c r="E98" s="0" t="n">
        <f aca="false">MIN(D98:D98)</f>
        <v>12.9730884556164</v>
      </c>
      <c r="F98" s="0" t="n">
        <f aca="false">MATCH(E98,D98:D98,0)</f>
        <v>1</v>
      </c>
      <c r="G98" s="0" t="str">
        <f aca="false">VLOOKUP(F98,$A$70:$B$70,2,0)</f>
        <v>Mayer, Jennifer </v>
      </c>
    </row>
    <row r="99" customFormat="false" ht="12.75" hidden="false" customHeight="false" outlineLevel="0" collapsed="false">
      <c r="B99" s="2" t="s">
        <v>72</v>
      </c>
      <c r="C99" s="10" t="n">
        <f aca="false">C98+1</f>
        <v>25</v>
      </c>
      <c r="D99" s="0" t="n">
        <f aca="false">SUMXMY2($C26:$L26,$D$70:$M$70)</f>
        <v>18.1561909705729</v>
      </c>
      <c r="E99" s="0" t="n">
        <f aca="false">MIN(D99:D99)</f>
        <v>18.1561909705729</v>
      </c>
      <c r="F99" s="0" t="n">
        <f aca="false">MATCH(E99,D99:D99,0)</f>
        <v>1</v>
      </c>
      <c r="G99" s="0" t="str">
        <f aca="false">VLOOKUP(F99,$A$70:$B$70,2,0)</f>
        <v>Mayer, Jennifer </v>
      </c>
    </row>
    <row r="100" customFormat="false" ht="12.75" hidden="false" customHeight="false" outlineLevel="0" collapsed="false">
      <c r="B100" s="2" t="s">
        <v>74</v>
      </c>
      <c r="C100" s="10" t="n">
        <f aca="false">C99+1</f>
        <v>26</v>
      </c>
      <c r="D100" s="0" t="n">
        <f aca="false">SUMXMY2($C27:$L27,$D$70:$M$70)</f>
        <v>7.7820154614323</v>
      </c>
      <c r="E100" s="0" t="n">
        <f aca="false">MIN(D100:D100)</f>
        <v>7.7820154614323</v>
      </c>
      <c r="F100" s="0" t="n">
        <f aca="false">MATCH(E100,D100:D100,0)</f>
        <v>1</v>
      </c>
      <c r="G100" s="0" t="str">
        <f aca="false">VLOOKUP(F100,$A$70:$B$70,2,0)</f>
        <v>Mayer, Jennifer </v>
      </c>
    </row>
    <row r="101" customFormat="false" ht="12.75" hidden="false" customHeight="false" outlineLevel="0" collapsed="false">
      <c r="B101" s="2" t="s">
        <v>76</v>
      </c>
      <c r="C101" s="10" t="n">
        <f aca="false">C100+1</f>
        <v>27</v>
      </c>
      <c r="D101" s="0" t="n">
        <f aca="false">SUMXMY2($C28:$L28,$D$70:$M$70)</f>
        <v>7.08833132581555</v>
      </c>
      <c r="E101" s="0" t="n">
        <f aca="false">MIN(D101:D101)</f>
        <v>7.08833132581555</v>
      </c>
      <c r="F101" s="0" t="n">
        <f aca="false">MATCH(E101,D101:D101,0)</f>
        <v>1</v>
      </c>
      <c r="G101" s="0" t="str">
        <f aca="false">VLOOKUP(F101,$A$70:$B$70,2,0)</f>
        <v>Mayer, Jennifer </v>
      </c>
    </row>
    <row r="102" customFormat="false" ht="12.75" hidden="false" customHeight="false" outlineLevel="0" collapsed="false">
      <c r="B102" s="2" t="s">
        <v>78</v>
      </c>
      <c r="C102" s="10" t="n">
        <f aca="false">C101+1</f>
        <v>28</v>
      </c>
      <c r="D102" s="0" t="n">
        <f aca="false">SUMXMY2($C29:$L29,$D$70:$M$70)</f>
        <v>8.23407563466833</v>
      </c>
      <c r="E102" s="0" t="n">
        <f aca="false">MIN(D102:D102)</f>
        <v>8.23407563466833</v>
      </c>
      <c r="F102" s="0" t="n">
        <f aca="false">MATCH(E102,D102:D102,0)</f>
        <v>1</v>
      </c>
      <c r="G102" s="0" t="str">
        <f aca="false">VLOOKUP(F102,$A$70:$B$70,2,0)</f>
        <v>Mayer, Jennifer </v>
      </c>
    </row>
    <row r="103" customFormat="false" ht="12.75" hidden="false" customHeight="false" outlineLevel="0" collapsed="false">
      <c r="B103" s="2" t="s">
        <v>80</v>
      </c>
      <c r="C103" s="10" t="n">
        <f aca="false">C102+1</f>
        <v>29</v>
      </c>
      <c r="D103" s="0" t="n">
        <f aca="false">SUMXMY2($C30:$L30,$D$70:$M$70)</f>
        <v>1.55</v>
      </c>
      <c r="E103" s="0" t="n">
        <f aca="false">MIN(D103:D103)</f>
        <v>1.55</v>
      </c>
      <c r="F103" s="0" t="n">
        <f aca="false">MATCH(E103,D103:D103,0)</f>
        <v>1</v>
      </c>
      <c r="G103" s="0" t="str">
        <f aca="false">VLOOKUP(F103,$A$70:$B$70,2,0)</f>
        <v>Mayer, Jennifer </v>
      </c>
    </row>
    <row r="104" customFormat="false" ht="12.75" hidden="false" customHeight="false" outlineLevel="0" collapsed="false">
      <c r="B104" s="2" t="s">
        <v>82</v>
      </c>
      <c r="C104" s="10" t="n">
        <f aca="false">C103+1</f>
        <v>30</v>
      </c>
      <c r="D104" s="0" t="n">
        <f aca="false">SUMXMY2($C31:$L31,$D$70:$M$70)</f>
        <v>3.62709960228875</v>
      </c>
      <c r="E104" s="0" t="n">
        <f aca="false">MIN(D104:D104)</f>
        <v>3.62709960228875</v>
      </c>
      <c r="F104" s="0" t="n">
        <f aca="false">MATCH(E104,D104:D104,0)</f>
        <v>1</v>
      </c>
      <c r="G104" s="0" t="str">
        <f aca="false">VLOOKUP(F104,$A$70:$B$70,2,0)</f>
        <v>Mayer, Jennifer </v>
      </c>
    </row>
    <row r="105" customFormat="false" ht="12.75" hidden="false" customHeight="false" outlineLevel="0" collapsed="false">
      <c r="B105" s="2" t="s">
        <v>84</v>
      </c>
      <c r="C105" s="10" t="n">
        <f aca="false">C104+1</f>
        <v>31</v>
      </c>
      <c r="D105" s="0" t="n">
        <f aca="false">SUMXMY2($C32:$L32,$D$70:$M$70)</f>
        <v>22.2486985181914</v>
      </c>
      <c r="E105" s="0" t="n">
        <f aca="false">MIN(D105:D105)</f>
        <v>22.2486985181914</v>
      </c>
      <c r="F105" s="0" t="n">
        <f aca="false">MATCH(E105,D105:D105,0)</f>
        <v>1</v>
      </c>
      <c r="G105" s="0" t="str">
        <f aca="false">VLOOKUP(F105,$A$70:$B$70,2,0)</f>
        <v>Mayer, Jennifer </v>
      </c>
    </row>
    <row r="106" customFormat="false" ht="12.75" hidden="false" customHeight="false" outlineLevel="0" collapsed="false">
      <c r="B106" s="2" t="s">
        <v>112</v>
      </c>
      <c r="C106" s="10" t="n">
        <f aca="false">C105+1</f>
        <v>32</v>
      </c>
      <c r="D106" s="0" t="n">
        <f aca="false">SUMXMY2($C33:$L33,$D$70:$M$70)</f>
        <v>6.09248451452385</v>
      </c>
      <c r="E106" s="0" t="n">
        <f aca="false">MIN(D106:D106)</f>
        <v>6.09248451452385</v>
      </c>
      <c r="F106" s="0" t="n">
        <f aca="false">MATCH(E106,D106:D106,0)</f>
        <v>1</v>
      </c>
      <c r="G106" s="0" t="str">
        <f aca="false">VLOOKUP(F106,$A$70:$B$70,2,0)</f>
        <v>Mayer, Jennifer </v>
      </c>
    </row>
    <row r="107" customFormat="false" ht="12.75" hidden="false" customHeight="false" outlineLevel="0" collapsed="false">
      <c r="B107" s="2" t="s">
        <v>113</v>
      </c>
      <c r="C107" s="10" t="n">
        <f aca="false">C106+1</f>
        <v>33</v>
      </c>
      <c r="D107" s="0" t="n">
        <f aca="false">SUMXMY2($C34:$L34,$D$70:$M$70)</f>
        <v>29.8904319421503</v>
      </c>
      <c r="E107" s="0" t="n">
        <f aca="false">MIN(D107:D107)</f>
        <v>29.8904319421503</v>
      </c>
      <c r="F107" s="0" t="n">
        <f aca="false">MATCH(E107,D107:D107,0)</f>
        <v>1</v>
      </c>
      <c r="G107" s="0" t="str">
        <f aca="false">VLOOKUP(F107,$A$70:$B$70,2,0)</f>
        <v>Mayer, Jennifer </v>
      </c>
    </row>
    <row r="108" customFormat="false" ht="12.75" hidden="false" customHeight="false" outlineLevel="0" collapsed="false">
      <c r="B108" s="2" t="s">
        <v>114</v>
      </c>
      <c r="C108" s="10" t="n">
        <f aca="false">C107+1</f>
        <v>34</v>
      </c>
      <c r="D108" s="0" t="n">
        <f aca="false">SUMXMY2($C35:$L35,$D$70:$M$70)</f>
        <v>24.4638279656088</v>
      </c>
      <c r="E108" s="0" t="n">
        <f aca="false">MIN(D108:D108)</f>
        <v>24.4638279656088</v>
      </c>
      <c r="F108" s="0" t="n">
        <f aca="false">MATCH(E108,D108:D108,0)</f>
        <v>1</v>
      </c>
      <c r="G108" s="0" t="str">
        <f aca="false">VLOOKUP(F108,$A$70:$B$70,2,0)</f>
        <v>Mayer, Jennifer </v>
      </c>
    </row>
    <row r="109" customFormat="false" ht="12.75" hidden="false" customHeight="false" outlineLevel="0" collapsed="false">
      <c r="B109" s="2" t="s">
        <v>115</v>
      </c>
      <c r="C109" s="10" t="n">
        <f aca="false">C108+1</f>
        <v>35</v>
      </c>
      <c r="D109" s="0" t="n">
        <f aca="false">SUMXMY2($C36:$L36,$D$70:$M$70)</f>
        <v>11.6116462828131</v>
      </c>
      <c r="E109" s="0" t="n">
        <f aca="false">MIN(D109:D109)</f>
        <v>11.6116462828131</v>
      </c>
      <c r="F109" s="0" t="n">
        <f aca="false">MATCH(E109,D109:D109,0)</f>
        <v>1</v>
      </c>
      <c r="G109" s="0" t="str">
        <f aca="false">VLOOKUP(F109,$A$70:$B$70,2,0)</f>
        <v>Mayer, Jennifer </v>
      </c>
    </row>
    <row r="110" customFormat="false" ht="12.75" hidden="false" customHeight="false" outlineLevel="0" collapsed="false">
      <c r="B110" s="2" t="s">
        <v>116</v>
      </c>
      <c r="C110" s="10" t="n">
        <f aca="false">C109+1</f>
        <v>36</v>
      </c>
      <c r="D110" s="0" t="n">
        <f aca="false">SUMXMY2($C37:$L37,$D$70:$M$70)</f>
        <v>19.5657937604713</v>
      </c>
      <c r="E110" s="0" t="n">
        <f aca="false">MIN(D110:D110)</f>
        <v>19.5657937604713</v>
      </c>
      <c r="F110" s="0" t="n">
        <f aca="false">MATCH(E110,D110:D110,0)</f>
        <v>1</v>
      </c>
      <c r="G110" s="0" t="str">
        <f aca="false">VLOOKUP(F110,$A$70:$B$70,2,0)</f>
        <v>Mayer, Jennifer </v>
      </c>
    </row>
    <row r="111" customFormat="false" ht="12.75" hidden="false" customHeight="false" outlineLevel="0" collapsed="false">
      <c r="B111" s="2" t="s">
        <v>117</v>
      </c>
      <c r="C111" s="10" t="n">
        <f aca="false">C110+1</f>
        <v>37</v>
      </c>
      <c r="D111" s="0" t="n">
        <f aca="false">SUMXMY2($C38:$L38,$D$70:$M$70)</f>
        <v>7.47817248046045</v>
      </c>
      <c r="E111" s="0" t="n">
        <f aca="false">MIN(D111:D111)</f>
        <v>7.47817248046045</v>
      </c>
      <c r="F111" s="0" t="n">
        <f aca="false">MATCH(E111,D111:D111,0)</f>
        <v>1</v>
      </c>
      <c r="G111" s="0" t="str">
        <f aca="false">VLOOKUP(F111,$A$70:$B$70,2,0)</f>
        <v>Mayer, Jennifer </v>
      </c>
    </row>
    <row r="112" customFormat="false" ht="12.75" hidden="false" customHeight="false" outlineLevel="0" collapsed="false">
      <c r="B112" s="2" t="s">
        <v>118</v>
      </c>
      <c r="C112" s="10" t="n">
        <f aca="false">C111+1</f>
        <v>38</v>
      </c>
      <c r="D112" s="0" t="n">
        <f aca="false">SUMXMY2($C39:$L39,$D$70:$M$70)</f>
        <v>10.2897665116997</v>
      </c>
      <c r="E112" s="0" t="n">
        <f aca="false">MIN(D112:D112)</f>
        <v>10.2897665116997</v>
      </c>
      <c r="F112" s="0" t="n">
        <f aca="false">MATCH(E112,D112:D112,0)</f>
        <v>1</v>
      </c>
      <c r="G112" s="0" t="str">
        <f aca="false">VLOOKUP(F112,$A$70:$B$70,2,0)</f>
        <v>Mayer, Jennifer </v>
      </c>
    </row>
    <row r="113" customFormat="false" ht="12.75" hidden="false" customHeight="false" outlineLevel="0" collapsed="false">
      <c r="B113" s="2" t="s">
        <v>119</v>
      </c>
      <c r="C113" s="10" t="n">
        <f aca="false">C112+1</f>
        <v>39</v>
      </c>
      <c r="D113" s="0" t="n">
        <f aca="false">SUMXMY2($C40:$L40,$D$70:$M$70)</f>
        <v>6.37676837712917</v>
      </c>
      <c r="E113" s="0" t="n">
        <f aca="false">MIN(D113:D113)</f>
        <v>6.37676837712917</v>
      </c>
      <c r="F113" s="0" t="n">
        <f aca="false">MATCH(E113,D113:D113,0)</f>
        <v>1</v>
      </c>
      <c r="G113" s="0" t="str">
        <f aca="false">VLOOKUP(F113,$A$70:$B$70,2,0)</f>
        <v>Mayer, Jennifer </v>
      </c>
    </row>
    <row r="114" customFormat="false" ht="12.75" hidden="false" customHeight="false" outlineLevel="0" collapsed="false">
      <c r="B114" s="2" t="s">
        <v>120</v>
      </c>
      <c r="C114" s="10" t="n">
        <f aca="false">C113+1</f>
        <v>40</v>
      </c>
      <c r="D114" s="0" t="n">
        <f aca="false">SUMXMY2($C41:$L41,$D$70:$M$70)</f>
        <v>16.2739415722543</v>
      </c>
      <c r="E114" s="0" t="n">
        <f aca="false">MIN(D114:D114)</f>
        <v>16.2739415722543</v>
      </c>
      <c r="F114" s="0" t="n">
        <f aca="false">MATCH(E114,D114:D114,0)</f>
        <v>1</v>
      </c>
      <c r="G114" s="0" t="str">
        <f aca="false">VLOOKUP(F114,$A$70:$B$70,2,0)</f>
        <v>Mayer, Jennifer </v>
      </c>
    </row>
    <row r="115" customFormat="false" ht="12.75" hidden="false" customHeight="false" outlineLevel="0" collapsed="false">
      <c r="B115" s="2" t="s">
        <v>121</v>
      </c>
      <c r="C115" s="10" t="n">
        <f aca="false">C114+1</f>
        <v>41</v>
      </c>
      <c r="D115" s="0" t="n">
        <f aca="false">SUMXMY2($C42:$L42,$D$70:$M$70)</f>
        <v>13.7944358857092</v>
      </c>
      <c r="E115" s="0" t="n">
        <f aca="false">MIN(D115:D115)</f>
        <v>13.7944358857092</v>
      </c>
      <c r="F115" s="0" t="n">
        <f aca="false">MATCH(E115,D115:D115,0)</f>
        <v>1</v>
      </c>
      <c r="G115" s="0" t="str">
        <f aca="false">VLOOKUP(F115,$A$70:$B$70,2,0)</f>
        <v>Mayer, Jennifer </v>
      </c>
    </row>
    <row r="116" customFormat="false" ht="12.75" hidden="false" customHeight="false" outlineLevel="0" collapsed="false">
      <c r="B116" s="2" t="s">
        <v>122</v>
      </c>
      <c r="C116" s="10" t="n">
        <f aca="false">C115+1</f>
        <v>42</v>
      </c>
      <c r="D116" s="0" t="n">
        <f aca="false">SUMXMY2($C43:$L43,$D$70:$M$70)</f>
        <v>23.0317789161324</v>
      </c>
      <c r="E116" s="0" t="n">
        <f aca="false">MIN(D116:D116)</f>
        <v>23.0317789161324</v>
      </c>
      <c r="F116" s="0" t="n">
        <f aca="false">MATCH(E116,D116:D116,0)</f>
        <v>1</v>
      </c>
      <c r="G116" s="0" t="str">
        <f aca="false">VLOOKUP(F116,$A$70:$B$70,2,0)</f>
        <v>Mayer, Jennifer </v>
      </c>
    </row>
    <row r="117" customFormat="false" ht="12.75" hidden="false" customHeight="false" outlineLevel="0" collapsed="false">
      <c r="B117" s="2" t="s">
        <v>123</v>
      </c>
      <c r="C117" s="10" t="n">
        <f aca="false">C116+1</f>
        <v>43</v>
      </c>
      <c r="D117" s="0" t="n">
        <f aca="false">SUMXMY2($C44:$L44,$D$70:$M$70)</f>
        <v>24.1795441030035</v>
      </c>
      <c r="E117" s="0" t="n">
        <f aca="false">MIN(D117:D117)</f>
        <v>24.1795441030035</v>
      </c>
      <c r="F117" s="0" t="n">
        <f aca="false">MATCH(E117,D117:D117,0)</f>
        <v>1</v>
      </c>
      <c r="G117" s="0" t="str">
        <f aca="false">VLOOKUP(F117,$A$70:$B$70,2,0)</f>
        <v>Mayer, Jennifer </v>
      </c>
    </row>
    <row r="118" customFormat="false" ht="12.75" hidden="false" customHeight="false" outlineLevel="0" collapsed="false">
      <c r="B118" s="2" t="s">
        <v>124</v>
      </c>
      <c r="C118" s="10" t="n">
        <f aca="false">C117+1</f>
        <v>44</v>
      </c>
      <c r="D118" s="0" t="n">
        <f aca="false">SUMXMY2($C45:$L45,$D$70:$M$70)</f>
        <v>18.4734396601785</v>
      </c>
      <c r="E118" s="0" t="n">
        <f aca="false">MIN(D118:D118)</f>
        <v>18.4734396601785</v>
      </c>
      <c r="F118" s="0" t="n">
        <f aca="false">MATCH(E118,D118:D118,0)</f>
        <v>1</v>
      </c>
      <c r="G118" s="0" t="str">
        <f aca="false">VLOOKUP(F118,$A$70:$B$70,2,0)</f>
        <v>Mayer, Jennifer </v>
      </c>
    </row>
    <row r="119" customFormat="false" ht="12.75" hidden="false" customHeight="false" outlineLevel="0" collapsed="false">
      <c r="B119" s="2" t="s">
        <v>125</v>
      </c>
      <c r="C119" s="10" t="n">
        <f aca="false">C118+1</f>
        <v>45</v>
      </c>
      <c r="D119" s="0" t="n">
        <f aca="false">SUMXMY2($C46:$L46,$D$70:$M$70)</f>
        <v>23.7752574791917</v>
      </c>
      <c r="E119" s="0" t="n">
        <f aca="false">MIN(D119:D119)</f>
        <v>23.7752574791917</v>
      </c>
      <c r="F119" s="0" t="n">
        <f aca="false">MATCH(E119,D119:D119,0)</f>
        <v>1</v>
      </c>
      <c r="G119" s="0" t="str">
        <f aca="false">VLOOKUP(F119,$A$70:$B$70,2,0)</f>
        <v>Mayer, Jennifer </v>
      </c>
    </row>
    <row r="120" customFormat="false" ht="12.75" hidden="false" customHeight="false" outlineLevel="0" collapsed="false">
      <c r="B120" s="2" t="s">
        <v>126</v>
      </c>
      <c r="C120" s="10" t="n">
        <f aca="false">C119+1</f>
        <v>46</v>
      </c>
      <c r="D120" s="0" t="n">
        <f aca="false">SUMXMY2($C47:$L47,$D$70:$M$70)</f>
        <v>20.7369078471124</v>
      </c>
      <c r="E120" s="0" t="n">
        <f aca="false">MIN(D120:D120)</f>
        <v>20.7369078471124</v>
      </c>
      <c r="F120" s="0" t="n">
        <f aca="false">MATCH(E120,D120:D120,0)</f>
        <v>1</v>
      </c>
      <c r="G120" s="0" t="str">
        <f aca="false">VLOOKUP(F120,$A$70:$B$70,2,0)</f>
        <v>Mayer, Jennifer </v>
      </c>
    </row>
    <row r="121" customFormat="false" ht="12.75" hidden="false" customHeight="false" outlineLevel="0" collapsed="false">
      <c r="B121" s="2" t="s">
        <v>127</v>
      </c>
      <c r="C121" s="10" t="n">
        <f aca="false">C120+1</f>
        <v>47</v>
      </c>
      <c r="D121" s="0" t="n">
        <f aca="false">SUMXMY2($C48:$L48,$D$70:$M$70)</f>
        <v>17.139249503136</v>
      </c>
      <c r="E121" s="0" t="n">
        <f aca="false">MIN(D121:D121)</f>
        <v>17.139249503136</v>
      </c>
      <c r="F121" s="0" t="n">
        <f aca="false">MATCH(E121,D121:D121,0)</f>
        <v>1</v>
      </c>
      <c r="G121" s="0" t="str">
        <f aca="false">VLOOKUP(F121,$A$70:$B$70,2,0)</f>
        <v>Mayer, Jennifer </v>
      </c>
    </row>
    <row r="122" customFormat="false" ht="12.75" hidden="false" customHeight="false" outlineLevel="0" collapsed="false">
      <c r="B122" s="2" t="s">
        <v>128</v>
      </c>
      <c r="C122" s="10" t="n">
        <f aca="false">C121+1</f>
        <v>48</v>
      </c>
      <c r="D122" s="0" t="n">
        <f aca="false">SUMXMY2($C49:$L49,$D$70:$M$70)</f>
        <v>17.8202551412446</v>
      </c>
      <c r="E122" s="0" t="n">
        <f aca="false">MIN(D122:D122)</f>
        <v>17.8202551412446</v>
      </c>
      <c r="F122" s="0" t="n">
        <f aca="false">MATCH(E122,D122:D122,0)</f>
        <v>1</v>
      </c>
      <c r="G122" s="0" t="str">
        <f aca="false">VLOOKUP(F122,$A$70:$B$70,2,0)</f>
        <v>Mayer, Jennifer </v>
      </c>
    </row>
    <row r="123" customFormat="false" ht="12.75" hidden="false" customHeight="false" outlineLevel="0" collapsed="false">
      <c r="B123" s="2" t="s">
        <v>129</v>
      </c>
      <c r="C123" s="10" t="n">
        <f aca="false">C122+1</f>
        <v>49</v>
      </c>
      <c r="D123" s="0" t="n">
        <f aca="false">SUMXMY2($C50:$L50,$D$70:$M$70)</f>
        <v>16.4358760238417</v>
      </c>
      <c r="E123" s="0" t="n">
        <f aca="false">MIN(D123:D123)</f>
        <v>16.4358760238417</v>
      </c>
      <c r="F123" s="0" t="n">
        <f aca="false">MATCH(E123,D123:D123,0)</f>
        <v>1</v>
      </c>
      <c r="G123" s="0" t="str">
        <f aca="false">VLOOKUP(F123,$A$70:$B$70,2,0)</f>
        <v>Mayer, Jennifer </v>
      </c>
    </row>
    <row r="124" customFormat="false" ht="12.75" hidden="false" customHeight="false" outlineLevel="0" collapsed="false">
      <c r="B124" s="2" t="s">
        <v>130</v>
      </c>
      <c r="C124" s="10" t="n">
        <f aca="false">C123+1</f>
        <v>50</v>
      </c>
      <c r="D124" s="0" t="n">
        <f aca="false">SUMXMY2($C51:$L51,$D$70:$M$70)</f>
        <v>11.9664579074755</v>
      </c>
      <c r="E124" s="0" t="n">
        <f aca="false">MIN(D124:D124)</f>
        <v>11.9664579074755</v>
      </c>
      <c r="F124" s="0" t="n">
        <f aca="false">MATCH(E124,D124:D124,0)</f>
        <v>1</v>
      </c>
      <c r="G124" s="0" t="str">
        <f aca="false">VLOOKUP(F124,$A$70:$B$70,2,0)</f>
        <v>Mayer, Jennifer </v>
      </c>
    </row>
    <row r="125" customFormat="false" ht="12.75" hidden="false" customHeight="false" outlineLevel="0" collapsed="false">
      <c r="B125" s="2" t="s">
        <v>131</v>
      </c>
      <c r="C125" s="10" t="n">
        <f aca="false">C124+1</f>
        <v>51</v>
      </c>
      <c r="D125" s="0" t="n">
        <f aca="false">SUMXMY2($C52:$L52,$D$70:$M$70)</f>
        <v>19.9933723149218</v>
      </c>
      <c r="E125" s="0" t="n">
        <f aca="false">MIN(D125:D125)</f>
        <v>19.9933723149218</v>
      </c>
      <c r="F125" s="0" t="n">
        <f aca="false">MATCH(E125,D125:D125,0)</f>
        <v>1</v>
      </c>
      <c r="G125" s="0" t="str">
        <f aca="false">VLOOKUP(F125,$A$70:$B$70,2,0)</f>
        <v>Mayer, Jennifer </v>
      </c>
    </row>
    <row r="126" customFormat="false" ht="12.75" hidden="false" customHeight="false" outlineLevel="0" collapsed="false">
      <c r="B126" s="2" t="s">
        <v>132</v>
      </c>
      <c r="C126" s="10" t="n">
        <f aca="false">C125+1</f>
        <v>52</v>
      </c>
      <c r="D126" s="0" t="n">
        <f aca="false">SUMXMY2($C53:$L53,$D$70:$M$70)</f>
        <v>8.06629932403762</v>
      </c>
      <c r="E126" s="0" t="n">
        <f aca="false">MIN(D126:D126)</f>
        <v>8.06629932403762</v>
      </c>
      <c r="F126" s="0" t="n">
        <f aca="false">MATCH(E126,D126:D126,0)</f>
        <v>1</v>
      </c>
      <c r="G126" s="0" t="str">
        <f aca="false">VLOOKUP(F126,$A$70:$B$70,2,0)</f>
        <v>Mayer, Jennifer </v>
      </c>
    </row>
    <row r="127" customFormat="false" ht="12.75" hidden="false" customHeight="false" outlineLevel="0" collapsed="false">
      <c r="B127" s="2" t="s">
        <v>133</v>
      </c>
      <c r="C127" s="10" t="n">
        <f aca="false">C126+1</f>
        <v>53</v>
      </c>
      <c r="D127" s="0" t="n">
        <f aca="false">SUMXMY2($C54:$L54,$D$70:$M$70)</f>
        <v>14.8884146599422</v>
      </c>
      <c r="E127" s="0" t="n">
        <f aca="false">MIN(D127:D127)</f>
        <v>14.8884146599422</v>
      </c>
      <c r="F127" s="0" t="n">
        <f aca="false">MATCH(E127,D127:D127,0)</f>
        <v>1</v>
      </c>
      <c r="G127" s="0" t="str">
        <f aca="false">VLOOKUP(F127,$A$70:$B$70,2,0)</f>
        <v>Mayer, Jennifer </v>
      </c>
    </row>
    <row r="128" customFormat="false" ht="12.75" hidden="false" customHeight="false" outlineLevel="0" collapsed="false">
      <c r="B128" s="2" t="s">
        <v>134</v>
      </c>
      <c r="C128" s="10" t="n">
        <f aca="false">C127+1</f>
        <v>54</v>
      </c>
      <c r="D128" s="0" t="n">
        <f aca="false">SUMXMY2($C55:$L55,$D$70:$M$70)</f>
        <v>35.0245623197374</v>
      </c>
      <c r="E128" s="0" t="n">
        <f aca="false">MIN(D128:D128)</f>
        <v>35.0245623197374</v>
      </c>
      <c r="F128" s="0" t="n">
        <f aca="false">MATCH(E128,D128:D128,0)</f>
        <v>1</v>
      </c>
      <c r="G128" s="0" t="str">
        <f aca="false">VLOOKUP(F128,$A$70:$B$70,2,0)</f>
        <v>Mayer, Jennifer </v>
      </c>
    </row>
    <row r="129" customFormat="false" ht="12.75" hidden="false" customHeight="false" outlineLevel="0" collapsed="false">
      <c r="B129" s="2" t="s">
        <v>135</v>
      </c>
      <c r="C129" s="10" t="n">
        <f aca="false">C128+1</f>
        <v>55</v>
      </c>
      <c r="D129" s="0" t="n">
        <f aca="false">SUMXMY2($C56:$L56,$D$70:$M$70)</f>
        <v>14.0142282304588</v>
      </c>
      <c r="E129" s="0" t="n">
        <f aca="false">MIN(D129:D129)</f>
        <v>14.0142282304588</v>
      </c>
      <c r="F129" s="0" t="n">
        <f aca="false">MATCH(E129,D129:D129,0)</f>
        <v>1</v>
      </c>
      <c r="G129" s="0" t="str">
        <f aca="false">VLOOKUP(F129,$A$70:$B$70,2,0)</f>
        <v>Mayer, Jennifer </v>
      </c>
    </row>
    <row r="130" customFormat="false" ht="12.75" hidden="false" customHeight="false" outlineLevel="0" collapsed="false">
      <c r="B130" s="2" t="s">
        <v>136</v>
      </c>
      <c r="C130" s="10" t="n">
        <f aca="false">C129+1</f>
        <v>56</v>
      </c>
      <c r="D130" s="0" t="n">
        <f aca="false">SUMXMY2($C57:$L57,$D$70:$M$70)</f>
        <v>20.8274457282506</v>
      </c>
      <c r="E130" s="0" t="n">
        <f aca="false">MIN(D130:D130)</f>
        <v>20.8274457282506</v>
      </c>
      <c r="F130" s="0" t="n">
        <f aca="false">MATCH(E130,D130:D130,0)</f>
        <v>1</v>
      </c>
      <c r="G130" s="0" t="str">
        <f aca="false">VLOOKUP(F130,$A$70:$B$70,2,0)</f>
        <v>Mayer, Jennifer </v>
      </c>
    </row>
    <row r="131" customFormat="false" ht="12.75" hidden="false" customHeight="false" outlineLevel="0" collapsed="false">
      <c r="B131" s="2" t="s">
        <v>137</v>
      </c>
      <c r="C131" s="10" t="n">
        <f aca="false">C130+1</f>
        <v>57</v>
      </c>
      <c r="D131" s="0" t="n">
        <f aca="false">SUMXMY2($C58:$L58,$D$70:$M$70)</f>
        <v>21.9731900371034</v>
      </c>
      <c r="E131" s="0" t="n">
        <f aca="false">MIN(D131:D131)</f>
        <v>21.9731900371034</v>
      </c>
      <c r="F131" s="0" t="n">
        <f aca="false">MATCH(E131,D131:D131,0)</f>
        <v>1</v>
      </c>
      <c r="G131" s="0" t="str">
        <f aca="false">VLOOKUP(F131,$A$70:$B$70,2,0)</f>
        <v>Mayer, Jennifer </v>
      </c>
    </row>
    <row r="132" customFormat="false" ht="12.75" hidden="false" customHeight="false" outlineLevel="0" collapsed="false">
      <c r="B132" s="2" t="s">
        <v>138</v>
      </c>
      <c r="C132" s="10" t="n">
        <f aca="false">C131+1</f>
        <v>58</v>
      </c>
      <c r="D132" s="0" t="n">
        <f aca="false">SUMXMY2($C59:$L59,$D$70:$M$70)</f>
        <v>14.4563244384961</v>
      </c>
      <c r="E132" s="0" t="n">
        <f aca="false">MIN(D132:D132)</f>
        <v>14.4563244384961</v>
      </c>
      <c r="F132" s="0" t="n">
        <f aca="false">MATCH(E132,D132:D132,0)</f>
        <v>1</v>
      </c>
      <c r="G132" s="0" t="str">
        <f aca="false">VLOOKUP(F132,$A$70:$B$70,2,0)</f>
        <v>Mayer, Jennifer </v>
      </c>
    </row>
    <row r="133" customFormat="false" ht="12.75" hidden="false" customHeight="false" outlineLevel="0" collapsed="false">
      <c r="B133" s="2" t="s">
        <v>139</v>
      </c>
      <c r="C133" s="10" t="n">
        <f aca="false">C132+1</f>
        <v>59</v>
      </c>
      <c r="D133" s="0" t="n">
        <f aca="false">SUMXMY2($C60:$L60,$D$70:$M$70)</f>
        <v>33.6388743538008</v>
      </c>
      <c r="E133" s="0" t="n">
        <f aca="false">MIN(D133:D133)</f>
        <v>33.6388743538008</v>
      </c>
      <c r="F133" s="0" t="n">
        <f aca="false">MATCH(E133,D133:D133,0)</f>
        <v>1</v>
      </c>
      <c r="G133" s="0" t="str">
        <f aca="false">VLOOKUP(F133,$A$70:$B$70,2,0)</f>
        <v>Mayer, Jennifer </v>
      </c>
    </row>
    <row r="134" customFormat="false" ht="12.75" hidden="false" customHeight="false" outlineLevel="0" collapsed="false">
      <c r="B134" s="2" t="s">
        <v>140</v>
      </c>
      <c r="C134" s="10" t="n">
        <f aca="false">C133+1</f>
        <v>60</v>
      </c>
      <c r="D134" s="0" t="n">
        <f aca="false">SUMXMY2($C61:$L61,$D$70:$M$70)</f>
        <v>12.7385481278654</v>
      </c>
      <c r="E134" s="0" t="n">
        <f aca="false">MIN(D134:D134)</f>
        <v>12.7385481278654</v>
      </c>
      <c r="F134" s="0" t="n">
        <f aca="false">MATCH(E134,D134:D134,0)</f>
        <v>1</v>
      </c>
      <c r="G134" s="0" t="str">
        <f aca="false">VLOOKUP(F134,$A$70:$B$70,2,0)</f>
        <v>Mayer, Jennifer </v>
      </c>
    </row>
    <row r="135" customFormat="false" ht="12.75" hidden="false" customHeight="false" outlineLevel="0" collapsed="false">
      <c r="B135" s="2" t="s">
        <v>141</v>
      </c>
      <c r="C135" s="10" t="n">
        <f aca="false">C134+1</f>
        <v>61</v>
      </c>
      <c r="D135" s="0" t="n">
        <f aca="false">SUMXMY2($C62:$L62,$D$70:$M$70)</f>
        <v>9.4533273381295</v>
      </c>
      <c r="E135" s="0" t="n">
        <f aca="false">MIN(D135:D135)</f>
        <v>9.4533273381295</v>
      </c>
      <c r="F135" s="0" t="n">
        <f aca="false">MATCH(E135,D135:D135,0)</f>
        <v>1</v>
      </c>
      <c r="G135" s="0" t="str">
        <f aca="false">VLOOKUP(F135,$A$70:$B$70,2,0)</f>
        <v>Mayer, Jennifer </v>
      </c>
    </row>
    <row r="136" customFormat="false" ht="12.75" hidden="false" customHeight="false" outlineLevel="0" collapsed="false">
      <c r="B136" s="2" t="s">
        <v>142</v>
      </c>
      <c r="C136" s="10" t="n">
        <f aca="false">C135+1</f>
        <v>62</v>
      </c>
      <c r="D136" s="0" t="n">
        <f aca="false">SUMXMY2($C63:$L63,$D$70:$M$70)</f>
        <v>11.811938334174</v>
      </c>
      <c r="E136" s="0" t="n">
        <f aca="false">MIN(D136:D136)</f>
        <v>11.811938334174</v>
      </c>
      <c r="F136" s="0" t="n">
        <f aca="false">MATCH(E136,D136:D136,0)</f>
        <v>1</v>
      </c>
      <c r="G136" s="0" t="str">
        <f aca="false">VLOOKUP(F136,$A$70:$B$70,2,0)</f>
        <v>Mayer, Jennifer </v>
      </c>
    </row>
    <row r="137" customFormat="false" ht="12.75" hidden="false" customHeight="false" outlineLevel="0" collapsed="false">
      <c r="B137" s="2" t="s">
        <v>143</v>
      </c>
      <c r="C137" s="10" t="n">
        <f aca="false">C136+1</f>
        <v>63</v>
      </c>
      <c r="D137" s="0" t="n">
        <f aca="false">SUMXMY2($C64:$L64,$D$70:$M$70)</f>
        <v>16.6652457332619</v>
      </c>
      <c r="E137" s="0" t="n">
        <f aca="false">MIN(D137:D137)</f>
        <v>16.6652457332619</v>
      </c>
      <c r="F137" s="0" t="n">
        <f aca="false">MATCH(E137,D137:D137,0)</f>
        <v>1</v>
      </c>
      <c r="G137" s="0" t="str">
        <f aca="false">VLOOKUP(F137,$A$70:$B$70,2,0)</f>
        <v>Mayer, Jennifer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9.14"/>
    <col collapsed="false" customWidth="true" hidden="false" outlineLevel="0" max="2" min="2" style="2" width="22.85"/>
  </cols>
  <sheetData>
    <row r="1" customFormat="false" ht="12.75" hidden="false" customHeight="false" outlineLevel="0" collapsed="false">
      <c r="A1" s="12" t="s">
        <v>61</v>
      </c>
    </row>
    <row r="2" customFormat="false" ht="12.75" hidden="false" customHeight="false" outlineLevel="0" collapsed="false">
      <c r="A2" s="25" t="s">
        <v>19</v>
      </c>
      <c r="B2" s="0"/>
    </row>
    <row r="3" customFormat="false" ht="12.75" hidden="false" customHeight="false" outlineLevel="0" collapsed="false">
      <c r="A3" s="25" t="s">
        <v>21</v>
      </c>
      <c r="B3" s="0"/>
    </row>
    <row r="4" customFormat="false" ht="12.75" hidden="false" customHeight="false" outlineLevel="0" collapsed="false">
      <c r="A4" s="25" t="s">
        <v>23</v>
      </c>
      <c r="B4" s="0"/>
    </row>
    <row r="5" customFormat="false" ht="12.75" hidden="false" customHeight="false" outlineLevel="0" collapsed="false">
      <c r="A5" s="25" t="s">
        <v>26</v>
      </c>
      <c r="B5" s="0"/>
    </row>
    <row r="6" customFormat="false" ht="12.75" hidden="false" customHeight="false" outlineLevel="0" collapsed="false">
      <c r="A6" s="25" t="s">
        <v>29</v>
      </c>
      <c r="B6" s="0"/>
    </row>
    <row r="7" customFormat="false" ht="12.75" hidden="false" customHeight="false" outlineLevel="0" collapsed="false">
      <c r="A7" s="25" t="s">
        <v>31</v>
      </c>
      <c r="B7" s="0"/>
    </row>
    <row r="8" customFormat="false" ht="12.75" hidden="false" customHeight="false" outlineLevel="0" collapsed="false">
      <c r="A8" s="25" t="s">
        <v>34</v>
      </c>
      <c r="B8" s="0"/>
    </row>
    <row r="9" customFormat="false" ht="12.75" hidden="false" customHeight="false" outlineLevel="0" collapsed="false">
      <c r="A9" s="25" t="s">
        <v>36</v>
      </c>
      <c r="B9" s="0"/>
    </row>
    <row r="10" customFormat="false" ht="12.75" hidden="false" customHeight="false" outlineLevel="0" collapsed="false">
      <c r="A10" s="25" t="s">
        <v>38</v>
      </c>
      <c r="B10" s="0"/>
    </row>
    <row r="11" customFormat="false" ht="12.75" hidden="false" customHeight="false" outlineLevel="0" collapsed="false">
      <c r="A11" s="25" t="s">
        <v>40</v>
      </c>
      <c r="B11" s="0"/>
    </row>
    <row r="12" customFormat="false" ht="12.75" hidden="false" customHeight="false" outlineLevel="0" collapsed="false">
      <c r="A12" s="25" t="s">
        <v>42</v>
      </c>
      <c r="B12" s="0"/>
    </row>
    <row r="13" customFormat="false" ht="12.75" hidden="false" customHeight="false" outlineLevel="0" collapsed="false">
      <c r="A13" s="25" t="s">
        <v>44</v>
      </c>
      <c r="B13" s="0"/>
    </row>
    <row r="14" customFormat="false" ht="12.75" hidden="false" customHeight="false" outlineLevel="0" collapsed="false">
      <c r="A14" s="25" t="s">
        <v>46</v>
      </c>
      <c r="B14" s="0"/>
    </row>
    <row r="15" customFormat="false" ht="12.75" hidden="false" customHeight="false" outlineLevel="0" collapsed="false">
      <c r="A15" s="25" t="s">
        <v>48</v>
      </c>
      <c r="B15" s="0"/>
    </row>
    <row r="16" customFormat="false" ht="12.75" hidden="false" customHeight="false" outlineLevel="0" collapsed="false">
      <c r="A16" s="25" t="s">
        <v>50</v>
      </c>
      <c r="B16" s="0"/>
    </row>
    <row r="17" customFormat="false" ht="12.75" hidden="false" customHeight="false" outlineLevel="0" collapsed="false">
      <c r="A17" s="25" t="s">
        <v>52</v>
      </c>
      <c r="B17" s="0"/>
    </row>
    <row r="18" customFormat="false" ht="12.75" hidden="false" customHeight="false" outlineLevel="0" collapsed="false">
      <c r="A18" s="25" t="s">
        <v>54</v>
      </c>
      <c r="B18" s="0"/>
    </row>
    <row r="19" customFormat="false" ht="12.75" hidden="false" customHeight="false" outlineLevel="0" collapsed="false">
      <c r="A19" s="25" t="s">
        <v>57</v>
      </c>
      <c r="B19" s="0"/>
    </row>
    <row r="20" customFormat="false" ht="12.75" hidden="false" customHeight="false" outlineLevel="0" collapsed="false">
      <c r="A20" s="25" t="s">
        <v>59</v>
      </c>
      <c r="B20" s="0"/>
    </row>
    <row r="21" customFormat="false" ht="12.75" hidden="false" customHeight="false" outlineLevel="0" collapsed="false">
      <c r="A21" s="25" t="s">
        <v>63</v>
      </c>
      <c r="B21" s="0"/>
    </row>
    <row r="22" customFormat="false" ht="12.75" hidden="false" customHeight="false" outlineLevel="0" collapsed="false">
      <c r="A22" s="25" t="s">
        <v>63</v>
      </c>
      <c r="B22" s="0"/>
    </row>
    <row r="23" customFormat="false" ht="12.75" hidden="false" customHeight="false" outlineLevel="0" collapsed="false">
      <c r="A23" s="25" t="s">
        <v>67</v>
      </c>
      <c r="B23" s="0"/>
    </row>
    <row r="24" customFormat="false" ht="12.75" hidden="false" customHeight="false" outlineLevel="0" collapsed="false">
      <c r="A24" s="25" t="s">
        <v>70</v>
      </c>
      <c r="B24" s="0"/>
    </row>
    <row r="25" customFormat="false" ht="12.75" hidden="false" customHeight="false" outlineLevel="0" collapsed="false">
      <c r="A25" s="25" t="s">
        <v>72</v>
      </c>
      <c r="B25" s="0"/>
    </row>
    <row r="26" customFormat="false" ht="12.75" hidden="false" customHeight="false" outlineLevel="0" collapsed="false">
      <c r="A26" s="25" t="s">
        <v>74</v>
      </c>
      <c r="B26" s="0"/>
    </row>
    <row r="27" customFormat="false" ht="12.75" hidden="false" customHeight="false" outlineLevel="0" collapsed="false">
      <c r="A27" s="25" t="s">
        <v>76</v>
      </c>
      <c r="B27" s="0"/>
    </row>
    <row r="28" customFormat="false" ht="12.75" hidden="false" customHeight="false" outlineLevel="0" collapsed="false">
      <c r="A28" s="25" t="s">
        <v>78</v>
      </c>
      <c r="B28" s="0"/>
    </row>
    <row r="29" customFormat="false" ht="12.75" hidden="false" customHeight="false" outlineLevel="0" collapsed="false">
      <c r="A29" s="25" t="s">
        <v>80</v>
      </c>
      <c r="B29" s="0"/>
    </row>
    <row r="30" customFormat="false" ht="12.75" hidden="false" customHeight="false" outlineLevel="0" collapsed="false">
      <c r="A30" s="25" t="s">
        <v>82</v>
      </c>
      <c r="B30" s="0"/>
    </row>
    <row r="31" customFormat="false" ht="12.75" hidden="false" customHeight="false" outlineLevel="0" collapsed="false">
      <c r="A31" s="25" t="s">
        <v>84</v>
      </c>
      <c r="B31" s="0"/>
    </row>
    <row r="32" customFormat="false" ht="12.75" hidden="false" customHeight="false" outlineLevel="0" collapsed="false">
      <c r="A32" s="25" t="s">
        <v>112</v>
      </c>
      <c r="B32" s="0"/>
    </row>
    <row r="33" customFormat="false" ht="12.75" hidden="false" customHeight="false" outlineLevel="0" collapsed="false">
      <c r="A33" s="25" t="s">
        <v>113</v>
      </c>
      <c r="B33" s="0"/>
    </row>
    <row r="34" customFormat="false" ht="12.75" hidden="false" customHeight="false" outlineLevel="0" collapsed="false">
      <c r="A34" s="25" t="s">
        <v>114</v>
      </c>
      <c r="B34" s="0"/>
    </row>
    <row r="35" customFormat="false" ht="12.75" hidden="false" customHeight="false" outlineLevel="0" collapsed="false">
      <c r="A35" s="25" t="s">
        <v>115</v>
      </c>
      <c r="B35" s="0"/>
    </row>
    <row r="36" customFormat="false" ht="12.75" hidden="false" customHeight="false" outlineLevel="0" collapsed="false">
      <c r="A36" s="25" t="s">
        <v>116</v>
      </c>
      <c r="B36" s="0"/>
    </row>
    <row r="37" customFormat="false" ht="12.75" hidden="false" customHeight="false" outlineLevel="0" collapsed="false">
      <c r="A37" s="25" t="s">
        <v>117</v>
      </c>
      <c r="B37" s="0"/>
    </row>
    <row r="38" customFormat="false" ht="12.75" hidden="false" customHeight="false" outlineLevel="0" collapsed="false">
      <c r="A38" s="25" t="s">
        <v>118</v>
      </c>
      <c r="B38" s="0"/>
    </row>
    <row r="39" customFormat="false" ht="12.75" hidden="false" customHeight="false" outlineLevel="0" collapsed="false">
      <c r="A39" s="25" t="s">
        <v>119</v>
      </c>
      <c r="B39" s="0"/>
    </row>
    <row r="40" customFormat="false" ht="12.75" hidden="false" customHeight="false" outlineLevel="0" collapsed="false">
      <c r="A40" s="25" t="s">
        <v>120</v>
      </c>
      <c r="B40" s="0"/>
    </row>
    <row r="41" customFormat="false" ht="12.75" hidden="false" customHeight="false" outlineLevel="0" collapsed="false">
      <c r="A41" s="25" t="s">
        <v>121</v>
      </c>
      <c r="B41" s="0"/>
    </row>
    <row r="42" customFormat="false" ht="12.75" hidden="false" customHeight="false" outlineLevel="0" collapsed="false">
      <c r="A42" s="25" t="s">
        <v>122</v>
      </c>
      <c r="B42" s="0"/>
    </row>
    <row r="43" customFormat="false" ht="12.75" hidden="false" customHeight="false" outlineLevel="0" collapsed="false">
      <c r="A43" s="25" t="s">
        <v>123</v>
      </c>
      <c r="B43" s="0"/>
    </row>
    <row r="44" customFormat="false" ht="12.75" hidden="false" customHeight="false" outlineLevel="0" collapsed="false">
      <c r="A44" s="25" t="s">
        <v>124</v>
      </c>
      <c r="B44" s="0"/>
    </row>
    <row r="45" customFormat="false" ht="12.75" hidden="false" customHeight="false" outlineLevel="0" collapsed="false">
      <c r="A45" s="25" t="s">
        <v>125</v>
      </c>
      <c r="B45" s="0"/>
    </row>
    <row r="46" customFormat="false" ht="12.75" hidden="false" customHeight="false" outlineLevel="0" collapsed="false">
      <c r="A46" s="25" t="s">
        <v>126</v>
      </c>
      <c r="B46" s="0"/>
    </row>
    <row r="47" customFormat="false" ht="12.75" hidden="false" customHeight="false" outlineLevel="0" collapsed="false">
      <c r="A47" s="25" t="s">
        <v>127</v>
      </c>
      <c r="B47" s="0"/>
    </row>
    <row r="48" customFormat="false" ht="12.75" hidden="false" customHeight="false" outlineLevel="0" collapsed="false">
      <c r="A48" s="25" t="s">
        <v>128</v>
      </c>
      <c r="B48" s="0"/>
    </row>
    <row r="49" customFormat="false" ht="12.75" hidden="false" customHeight="false" outlineLevel="0" collapsed="false">
      <c r="A49" s="25" t="s">
        <v>129</v>
      </c>
      <c r="B49" s="0"/>
    </row>
    <row r="50" customFormat="false" ht="12.75" hidden="false" customHeight="false" outlineLevel="0" collapsed="false">
      <c r="A50" s="25" t="s">
        <v>130</v>
      </c>
      <c r="B50" s="0"/>
    </row>
    <row r="51" customFormat="false" ht="12.75" hidden="false" customHeight="false" outlineLevel="0" collapsed="false">
      <c r="A51" s="25" t="s">
        <v>131</v>
      </c>
      <c r="B51" s="0"/>
    </row>
    <row r="52" customFormat="false" ht="12.75" hidden="false" customHeight="false" outlineLevel="0" collapsed="false">
      <c r="A52" s="25" t="s">
        <v>132</v>
      </c>
      <c r="B52" s="0"/>
    </row>
    <row r="53" customFormat="false" ht="12.75" hidden="false" customHeight="false" outlineLevel="0" collapsed="false">
      <c r="A53" s="25" t="s">
        <v>133</v>
      </c>
      <c r="B53" s="0"/>
    </row>
    <row r="54" customFormat="false" ht="12.75" hidden="false" customHeight="false" outlineLevel="0" collapsed="false">
      <c r="A54" s="25" t="s">
        <v>134</v>
      </c>
      <c r="B54" s="0"/>
    </row>
    <row r="55" customFormat="false" ht="12.75" hidden="false" customHeight="false" outlineLevel="0" collapsed="false">
      <c r="A55" s="25" t="s">
        <v>135</v>
      </c>
      <c r="B55" s="0"/>
    </row>
    <row r="56" customFormat="false" ht="12.75" hidden="false" customHeight="false" outlineLevel="0" collapsed="false">
      <c r="A56" s="25" t="s">
        <v>136</v>
      </c>
      <c r="B56" s="0"/>
    </row>
    <row r="57" customFormat="false" ht="12.75" hidden="false" customHeight="false" outlineLevel="0" collapsed="false">
      <c r="A57" s="25" t="s">
        <v>137</v>
      </c>
      <c r="B57" s="0"/>
    </row>
    <row r="58" customFormat="false" ht="12.75" hidden="false" customHeight="false" outlineLevel="0" collapsed="false">
      <c r="A58" s="25" t="s">
        <v>138</v>
      </c>
      <c r="B58" s="0"/>
    </row>
    <row r="59" customFormat="false" ht="12.75" hidden="false" customHeight="false" outlineLevel="0" collapsed="false">
      <c r="A59" s="25" t="s">
        <v>139</v>
      </c>
      <c r="B59" s="0"/>
    </row>
    <row r="60" customFormat="false" ht="12.75" hidden="false" customHeight="false" outlineLevel="0" collapsed="false">
      <c r="A60" s="25" t="s">
        <v>140</v>
      </c>
      <c r="B60" s="0"/>
    </row>
    <row r="61" customFormat="false" ht="12.75" hidden="false" customHeight="false" outlineLevel="0" collapsed="false">
      <c r="A61" s="25" t="s">
        <v>141</v>
      </c>
      <c r="B61" s="0"/>
    </row>
    <row r="62" customFormat="false" ht="12.75" hidden="false" customHeight="false" outlineLevel="0" collapsed="false">
      <c r="A62" s="25" t="s">
        <v>142</v>
      </c>
      <c r="B62" s="0"/>
    </row>
    <row r="63" customFormat="false" ht="12.75" hidden="false" customHeight="false" outlineLevel="0" collapsed="false">
      <c r="A63" s="25" t="s">
        <v>143</v>
      </c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42"/>
    <col collapsed="false" customWidth="true" hidden="false" outlineLevel="0" max="7" min="3" style="0" width="7.14"/>
    <col collapsed="false" customWidth="true" hidden="false" outlineLevel="0" max="8" min="8" style="0" width="8.85"/>
    <col collapsed="false" customWidth="true" hidden="false" outlineLevel="0" max="10" min="9" style="0" width="7.14"/>
    <col collapsed="false" customWidth="true" hidden="false" outlineLevel="0" max="11" min="11" style="0" width="7.7"/>
    <col collapsed="false" customWidth="true" hidden="false" outlineLevel="0" max="13" min="12" style="0" width="7.14"/>
  </cols>
  <sheetData>
    <row r="2" customFormat="false" ht="12.75" hidden="false" customHeight="false" outlineLevel="0" collapsed="false">
      <c r="A2" s="0" t="str">
        <f aca="false">'Raw Data'!A2</f>
        <v>Student</v>
      </c>
      <c r="B2" s="0" t="str">
        <f aca="false">'Raw Data'!B2</f>
        <v>Name</v>
      </c>
      <c r="C2" s="0" t="str">
        <f aca="false">'Raw Data'!C2</f>
        <v>Timing</v>
      </c>
      <c r="D2" s="0" t="str">
        <f aca="false">'Raw Data'!D2</f>
        <v>Price</v>
      </c>
      <c r="E2" s="0" t="str">
        <f aca="false">'Raw Data'!E2</f>
        <v>Food</v>
      </c>
      <c r="F2" s="0" t="str">
        <f aca="false">'Raw Data'!F2</f>
        <v>Drinks</v>
      </c>
      <c r="G2" s="0" t="str">
        <f aca="false">'Raw Data'!G2</f>
        <v>Asian</v>
      </c>
      <c r="H2" s="0" t="str">
        <f aca="false">'Raw Data'!H2</f>
        <v>Junk food</v>
      </c>
      <c r="I2" s="0" t="str">
        <f aca="false">'Raw Data'!I2</f>
        <v>S&amp;S</v>
      </c>
      <c r="J2" s="0" t="str">
        <f aca="false">'Raw Data'!J2</f>
        <v>Vegi</v>
      </c>
      <c r="K2" s="0" t="str">
        <f aca="false">'Raw Data'!K2</f>
        <v>take-out</v>
      </c>
      <c r="L2" s="0" t="str">
        <f aca="false">'Raw Data'!L2</f>
        <v>eat-in</v>
      </c>
      <c r="M2" s="0" t="str">
        <f aca="false">'Raw Data'!M2</f>
        <v>Gender</v>
      </c>
    </row>
    <row r="3" customFormat="false" ht="12.75" hidden="false" customHeight="false" outlineLevel="0" collapsed="false">
      <c r="A3" s="0" t="n">
        <f aca="false">'Raw Data'!A3</f>
        <v>1</v>
      </c>
      <c r="B3" s="0" t="str">
        <f aca="false">'Raw Data'!B3</f>
        <v>Ardila Higuera, Javier </v>
      </c>
      <c r="C3" s="3" t="n">
        <f aca="false">(VLOOKUP($B3,'Raw Data'!$B$3:$M$65,2,0)-AVERAGE('Raw Data'!C$3:C$65))/STDEV('Raw Data'!C$3:C$65)</f>
        <v>0.916189078540954</v>
      </c>
      <c r="D3" s="3" t="n">
        <f aca="false">(VLOOKUP($B3,'Raw Data'!$B$3:$M$65,3,0)-AVERAGE('Raw Data'!D$3:D$65))/STDEV('Raw Data'!D$3:D$65)</f>
        <v>1.65998661306516</v>
      </c>
      <c r="E3" s="3" t="n">
        <f aca="false">(VLOOKUP($B3,'Raw Data'!$B$3:$M$65,4,0)-AVERAGE('Raw Data'!E$3:E$65))/STDEV('Raw Data'!E$3:E$65)</f>
        <v>-1.94553431866513</v>
      </c>
      <c r="F3" s="3" t="n">
        <f aca="false">(VLOOKUP($B3,'Raw Data'!$B$3:$M$65,5,0)-AVERAGE('Raw Data'!F$3:F$65))/STDEV('Raw Data'!F$3:F$65)</f>
        <v>0.651892571643461</v>
      </c>
      <c r="G3" s="3" t="n">
        <f aca="false">(VLOOKUP($B3,'Raw Data'!$B$3:$M$65,6,0)-AVERAGE('Raw Data'!G$3:G$65))/STDEV('Raw Data'!G$3:G$65)</f>
        <v>1.01146787416968</v>
      </c>
      <c r="H3" s="3" t="n">
        <f aca="false">(VLOOKUP($B3,'Raw Data'!$B$3:$M$65,7,0)-AVERAGE('Raw Data'!H$3:H$65))/STDEV('Raw Data'!H$3:H$65)</f>
        <v>0.428196181950769</v>
      </c>
      <c r="I3" s="3" t="n">
        <f aca="false">(VLOOKUP($B3,'Raw Data'!$B$3:$M$65,8,0)-AVERAGE('Raw Data'!I$3:I$65))/STDEV('Raw Data'!I$3:I$65)</f>
        <v>0.142862286321216</v>
      </c>
      <c r="J3" s="3" t="n">
        <f aca="false">(VLOOKUP($B3,'Raw Data'!$B$3:$M$65,9,0)-AVERAGE('Raw Data'!J$3:J$65))/STDEV('Raw Data'!J$3:J$65)</f>
        <v>-1.04374735317937</v>
      </c>
      <c r="K3" s="3" t="n">
        <f aca="false">(VLOOKUP($B3,'Raw Data'!$B$3:$M$65,10,0)-AVERAGE('Raw Data'!K$3:K$65))/STDEV('Raw Data'!K$3:K$65)</f>
        <v>-0.578810808505879</v>
      </c>
      <c r="L3" s="3" t="n">
        <f aca="false">(VLOOKUP($B3,'Raw Data'!$B$3:$M$65,11,0)-AVERAGE('Raw Data'!L$3:L$65))/STDEV('Raw Data'!L$3:L$65)</f>
        <v>0.578810808505879</v>
      </c>
      <c r="M3" s="3" t="n">
        <f aca="false">(VLOOKUP($B3,'Raw Data'!$B$3:$M$65,12,0)-AVERAGE('Raw Data'!M$3:M$65))/STDEV('Raw Data'!M$3:M$65)</f>
        <v>-0.778213727466051</v>
      </c>
    </row>
    <row r="4" customFormat="false" ht="12.75" hidden="false" customHeight="false" outlineLevel="0" collapsed="false">
      <c r="A4" s="0" t="n">
        <f aca="false">'Raw Data'!A4</f>
        <v>2</v>
      </c>
      <c r="B4" s="0" t="str">
        <f aca="false">'Raw Data'!B4</f>
        <v>Arvedlund, Maggie </v>
      </c>
      <c r="C4" s="3" t="n">
        <f aca="false">(VLOOKUP($B4,'Raw Data'!$B$3:$M$65,2,0)-AVERAGE('Raw Data'!C$3:C$65))/STDEV('Raw Data'!C$3:C$65)</f>
        <v>0.916189078540954</v>
      </c>
      <c r="D4" s="3" t="n">
        <f aca="false">(VLOOKUP($B4,'Raw Data'!$B$3:$M$65,3,0)-AVERAGE('Raw Data'!D$3:D$65))/STDEV('Raw Data'!D$3:D$65)</f>
        <v>-0.829993306532582</v>
      </c>
      <c r="E4" s="3" t="n">
        <f aca="false">(VLOOKUP($B4,'Raw Data'!$B$3:$M$65,4,0)-AVERAGE('Raw Data'!E$3:E$65))/STDEV('Raw Data'!E$3:E$65)</f>
        <v>0.505838922852934</v>
      </c>
      <c r="F4" s="3" t="n">
        <f aca="false">(VLOOKUP($B4,'Raw Data'!$B$3:$M$65,5,0)-AVERAGE('Raw Data'!F$3:F$65))/STDEV('Raw Data'!F$3:F$65)</f>
        <v>0.651892571643461</v>
      </c>
      <c r="G4" s="3" t="n">
        <f aca="false">(VLOOKUP($B4,'Raw Data'!$B$3:$M$65,6,0)-AVERAGE('Raw Data'!G$3:G$65))/STDEV('Raw Data'!G$3:G$65)</f>
        <v>1.01146787416968</v>
      </c>
      <c r="H4" s="3" t="n">
        <f aca="false">(VLOOKUP($B4,'Raw Data'!$B$3:$M$65,7,0)-AVERAGE('Raw Data'!H$3:H$65))/STDEV('Raw Data'!H$3:H$65)</f>
        <v>0.428196181950769</v>
      </c>
      <c r="I4" s="3" t="n">
        <f aca="false">(VLOOKUP($B4,'Raw Data'!$B$3:$M$65,8,0)-AVERAGE('Raw Data'!I$3:I$65))/STDEV('Raw Data'!I$3:I$65)</f>
        <v>1.26790279110079</v>
      </c>
      <c r="J4" s="3" t="n">
        <f aca="false">(VLOOKUP($B4,'Raw Data'!$B$3:$M$65,9,0)-AVERAGE('Raw Data'!J$3:J$65))/STDEV('Raw Data'!J$3:J$65)</f>
        <v>-0.142979089476626</v>
      </c>
      <c r="K4" s="3" t="n">
        <f aca="false">(VLOOKUP($B4,'Raw Data'!$B$3:$M$65,10,0)-AVERAGE('Raw Data'!K$3:K$65))/STDEV('Raw Data'!K$3:K$65)</f>
        <v>-0.578810808505879</v>
      </c>
      <c r="L4" s="3" t="n">
        <f aca="false">(VLOOKUP($B4,'Raw Data'!$B$3:$M$65,11,0)-AVERAGE('Raw Data'!L$3:L$65))/STDEV('Raw Data'!L$3:L$65)</f>
        <v>0.578810808505879</v>
      </c>
      <c r="M4" s="3" t="n">
        <f aca="false">(VLOOKUP($B4,'Raw Data'!$B$3:$M$65,12,0)-AVERAGE('Raw Data'!M$3:M$65))/STDEV('Raw Data'!M$3:M$65)</f>
        <v>1.26459730713233</v>
      </c>
    </row>
    <row r="5" customFormat="false" ht="12.75" hidden="false" customHeight="false" outlineLevel="0" collapsed="false">
      <c r="A5" s="0" t="n">
        <f aca="false">'Raw Data'!A5</f>
        <v>3</v>
      </c>
      <c r="B5" s="0" t="str">
        <f aca="false">'Raw Data'!B5</f>
        <v>Baca, Antonio </v>
      </c>
      <c r="C5" s="3" t="n">
        <f aca="false">(VLOOKUP($B5,'Raw Data'!$B$3:$M$65,2,0)-AVERAGE('Raw Data'!C$3:C$65))/STDEV('Raw Data'!C$3:C$65)</f>
        <v>0.916189078540954</v>
      </c>
      <c r="D5" s="3" t="n">
        <f aca="false">(VLOOKUP($B5,'Raw Data'!$B$3:$M$65,3,0)-AVERAGE('Raw Data'!D$3:D$65))/STDEV('Raw Data'!D$3:D$65)</f>
        <v>-0.829993306532582</v>
      </c>
      <c r="E5" s="3" t="n">
        <f aca="false">(VLOOKUP($B5,'Raw Data'!$B$3:$M$65,4,0)-AVERAGE('Raw Data'!E$3:E$65))/STDEV('Raw Data'!E$3:E$65)</f>
        <v>0.505838922852934</v>
      </c>
      <c r="F5" s="3" t="n">
        <f aca="false">(VLOOKUP($B5,'Raw Data'!$B$3:$M$65,5,0)-AVERAGE('Raw Data'!F$3:F$65))/STDEV('Raw Data'!F$3:F$65)</f>
        <v>-1.50964595538486</v>
      </c>
      <c r="G5" s="3" t="n">
        <f aca="false">(VLOOKUP($B5,'Raw Data'!$B$3:$M$65,6,0)-AVERAGE('Raw Data'!G$3:G$65))/STDEV('Raw Data'!G$3:G$65)</f>
        <v>1.01146787416968</v>
      </c>
      <c r="H5" s="3" t="n">
        <f aca="false">(VLOOKUP($B5,'Raw Data'!$B$3:$M$65,7,0)-AVERAGE('Raw Data'!H$3:H$65))/STDEV('Raw Data'!H$3:H$65)</f>
        <v>-1.4322424016974</v>
      </c>
      <c r="I5" s="3" t="n">
        <f aca="false">(VLOOKUP($B5,'Raw Data'!$B$3:$M$65,8,0)-AVERAGE('Raw Data'!I$3:I$65))/STDEV('Raw Data'!I$3:I$65)</f>
        <v>1.26790279110079</v>
      </c>
      <c r="J5" s="3" t="n">
        <f aca="false">(VLOOKUP($B5,'Raw Data'!$B$3:$M$65,9,0)-AVERAGE('Raw Data'!J$3:J$65))/STDEV('Raw Data'!J$3:J$65)</f>
        <v>0.75778917422612</v>
      </c>
      <c r="K5" s="3" t="n">
        <f aca="false">(VLOOKUP($B5,'Raw Data'!$B$3:$M$65,10,0)-AVERAGE('Raw Data'!K$3:K$65))/STDEV('Raw Data'!K$3:K$65)</f>
        <v>-0.578810808505879</v>
      </c>
      <c r="L5" s="3" t="n">
        <f aca="false">(VLOOKUP($B5,'Raw Data'!$B$3:$M$65,11,0)-AVERAGE('Raw Data'!L$3:L$65))/STDEV('Raw Data'!L$3:L$65)</f>
        <v>0.578810808505879</v>
      </c>
      <c r="M5" s="3" t="n">
        <f aca="false">(VLOOKUP($B5,'Raw Data'!$B$3:$M$65,12,0)-AVERAGE('Raw Data'!M$3:M$65))/STDEV('Raw Data'!M$3:M$65)</f>
        <v>-0.778213727466051</v>
      </c>
    </row>
    <row r="6" customFormat="false" ht="12.75" hidden="false" customHeight="false" outlineLevel="0" collapsed="false">
      <c r="A6" s="0" t="n">
        <f aca="false">'Raw Data'!A6</f>
        <v>4</v>
      </c>
      <c r="B6" s="0" t="str">
        <f aca="false">'Raw Data'!B6</f>
        <v>Bourgeois, Jamaal </v>
      </c>
      <c r="C6" s="3" t="n">
        <f aca="false">(VLOOKUP($B6,'Raw Data'!$B$3:$M$65,2,0)-AVERAGE('Raw Data'!C$3:C$65))/STDEV('Raw Data'!C$3:C$65)</f>
        <v>0.916189078540954</v>
      </c>
      <c r="D6" s="3" t="n">
        <f aca="false">(VLOOKUP($B6,'Raw Data'!$B$3:$M$65,3,0)-AVERAGE('Raw Data'!D$3:D$65))/STDEV('Raw Data'!D$3:D$65)</f>
        <v>-0.829993306532582</v>
      </c>
      <c r="E6" s="3" t="n">
        <f aca="false">(VLOOKUP($B6,'Raw Data'!$B$3:$M$65,4,0)-AVERAGE('Raw Data'!E$3:E$65))/STDEV('Raw Data'!E$3:E$65)</f>
        <v>-1.94553431866513</v>
      </c>
      <c r="F6" s="3" t="n">
        <f aca="false">(VLOOKUP($B6,'Raw Data'!$B$3:$M$65,5,0)-AVERAGE('Raw Data'!F$3:F$65))/STDEV('Raw Data'!F$3:F$65)</f>
        <v>0.651892571643461</v>
      </c>
      <c r="G6" s="3" t="n">
        <f aca="false">(VLOOKUP($B6,'Raw Data'!$B$3:$M$65,6,0)-AVERAGE('Raw Data'!G$3:G$65))/STDEV('Raw Data'!G$3:G$65)</f>
        <v>1.01146787416968</v>
      </c>
      <c r="H6" s="3" t="n">
        <f aca="false">(VLOOKUP($B6,'Raw Data'!$B$3:$M$65,7,0)-AVERAGE('Raw Data'!H$3:H$65))/STDEV('Raw Data'!H$3:H$65)</f>
        <v>0.428196181950769</v>
      </c>
      <c r="I6" s="3" t="n">
        <f aca="false">(VLOOKUP($B6,'Raw Data'!$B$3:$M$65,8,0)-AVERAGE('Raw Data'!I$3:I$65))/STDEV('Raw Data'!I$3:I$65)</f>
        <v>-0.982178218458361</v>
      </c>
      <c r="J6" s="3" t="n">
        <f aca="false">(VLOOKUP($B6,'Raw Data'!$B$3:$M$65,9,0)-AVERAGE('Raw Data'!J$3:J$65))/STDEV('Raw Data'!J$3:J$65)</f>
        <v>-1.04374735317937</v>
      </c>
      <c r="K6" s="3" t="n">
        <f aca="false">(VLOOKUP($B6,'Raw Data'!$B$3:$M$65,10,0)-AVERAGE('Raw Data'!K$3:K$65))/STDEV('Raw Data'!K$3:K$65)</f>
        <v>-0.578810808505879</v>
      </c>
      <c r="L6" s="3" t="n">
        <f aca="false">(VLOOKUP($B6,'Raw Data'!$B$3:$M$65,11,0)-AVERAGE('Raw Data'!L$3:L$65))/STDEV('Raw Data'!L$3:L$65)</f>
        <v>0.578810808505879</v>
      </c>
      <c r="M6" s="3" t="n">
        <f aca="false">(VLOOKUP($B6,'Raw Data'!$B$3:$M$65,12,0)-AVERAGE('Raw Data'!M$3:M$65))/STDEV('Raw Data'!M$3:M$65)</f>
        <v>-0.778213727466051</v>
      </c>
    </row>
    <row r="7" customFormat="false" ht="12.75" hidden="false" customHeight="false" outlineLevel="0" collapsed="false">
      <c r="A7" s="0" t="n">
        <f aca="false">'Raw Data'!A7</f>
        <v>5</v>
      </c>
      <c r="B7" s="0" t="str">
        <f aca="false">'Raw Data'!B7</f>
        <v>Cain, Jonathan </v>
      </c>
      <c r="C7" s="3" t="n">
        <f aca="false">(VLOOKUP($B7,'Raw Data'!$B$3:$M$65,2,0)-AVERAGE('Raw Data'!C$3:C$65))/STDEV('Raw Data'!C$3:C$65)</f>
        <v>-1.07415271277215</v>
      </c>
      <c r="D7" s="3" t="n">
        <f aca="false">(VLOOKUP($B7,'Raw Data'!$B$3:$M$65,3,0)-AVERAGE('Raw Data'!D$3:D$65))/STDEV('Raw Data'!D$3:D$65)</f>
        <v>0.414996653266291</v>
      </c>
      <c r="E7" s="3" t="n">
        <f aca="false">(VLOOKUP($B7,'Raw Data'!$B$3:$M$65,4,0)-AVERAGE('Raw Data'!E$3:E$65))/STDEV('Raw Data'!E$3:E$65)</f>
        <v>0.505838922852934</v>
      </c>
      <c r="F7" s="3" t="n">
        <f aca="false">(VLOOKUP($B7,'Raw Data'!$B$3:$M$65,5,0)-AVERAGE('Raw Data'!F$3:F$65))/STDEV('Raw Data'!F$3:F$65)</f>
        <v>0.651892571643461</v>
      </c>
      <c r="G7" s="3" t="n">
        <f aca="false">(VLOOKUP($B7,'Raw Data'!$B$3:$M$65,6,0)-AVERAGE('Raw Data'!G$3:G$65))/STDEV('Raw Data'!G$3:G$65)</f>
        <v>1.01146787416968</v>
      </c>
      <c r="H7" s="3" t="n">
        <f aca="false">(VLOOKUP($B7,'Raw Data'!$B$3:$M$65,7,0)-AVERAGE('Raw Data'!H$3:H$65))/STDEV('Raw Data'!H$3:H$65)</f>
        <v>-1.4322424016974</v>
      </c>
      <c r="I7" s="3" t="n">
        <f aca="false">(VLOOKUP($B7,'Raw Data'!$B$3:$M$65,8,0)-AVERAGE('Raw Data'!I$3:I$65))/STDEV('Raw Data'!I$3:I$65)</f>
        <v>0.142862286321216</v>
      </c>
      <c r="J7" s="3" t="n">
        <f aca="false">(VLOOKUP($B7,'Raw Data'!$B$3:$M$65,9,0)-AVERAGE('Raw Data'!J$3:J$65))/STDEV('Raw Data'!J$3:J$65)</f>
        <v>0.75778917422612</v>
      </c>
      <c r="K7" s="3" t="n">
        <f aca="false">(VLOOKUP($B7,'Raw Data'!$B$3:$M$65,10,0)-AVERAGE('Raw Data'!K$3:K$65))/STDEV('Raw Data'!K$3:K$65)</f>
        <v>-0.578810808505879</v>
      </c>
      <c r="L7" s="3" t="n">
        <f aca="false">(VLOOKUP($B7,'Raw Data'!$B$3:$M$65,11,0)-AVERAGE('Raw Data'!L$3:L$65))/STDEV('Raw Data'!L$3:L$65)</f>
        <v>0.578810808505879</v>
      </c>
      <c r="M7" s="3" t="n">
        <f aca="false">(VLOOKUP($B7,'Raw Data'!$B$3:$M$65,12,0)-AVERAGE('Raw Data'!M$3:M$65))/STDEV('Raw Data'!M$3:M$65)</f>
        <v>-0.778213727466051</v>
      </c>
    </row>
    <row r="8" customFormat="false" ht="12.75" hidden="false" customHeight="false" outlineLevel="0" collapsed="false">
      <c r="A8" s="0" t="n">
        <f aca="false">'Raw Data'!A8</f>
        <v>6</v>
      </c>
      <c r="B8" s="0" t="str">
        <f aca="false">'Raw Data'!B8</f>
        <v>Cohen, Raphael </v>
      </c>
      <c r="C8" s="3" t="n">
        <f aca="false">(VLOOKUP($B8,'Raw Data'!$B$3:$M$65,2,0)-AVERAGE('Raw Data'!C$3:C$65))/STDEV('Raw Data'!C$3:C$65)</f>
        <v>0.916189078540954</v>
      </c>
      <c r="D8" s="3" t="n">
        <f aca="false">(VLOOKUP($B8,'Raw Data'!$B$3:$M$65,3,0)-AVERAGE('Raw Data'!D$3:D$65))/STDEV('Raw Data'!D$3:D$65)</f>
        <v>-0.829993306532582</v>
      </c>
      <c r="E8" s="3" t="n">
        <f aca="false">(VLOOKUP($B8,'Raw Data'!$B$3:$M$65,4,0)-AVERAGE('Raw Data'!E$3:E$65))/STDEV('Raw Data'!E$3:E$65)</f>
        <v>-1.94553431866513</v>
      </c>
      <c r="F8" s="3" t="n">
        <f aca="false">(VLOOKUP($B8,'Raw Data'!$B$3:$M$65,5,0)-AVERAGE('Raw Data'!F$3:F$65))/STDEV('Raw Data'!F$3:F$65)</f>
        <v>0.651892571643461</v>
      </c>
      <c r="G8" s="3" t="n">
        <f aca="false">(VLOOKUP($B8,'Raw Data'!$B$3:$M$65,6,0)-AVERAGE('Raw Data'!G$3:G$65))/STDEV('Raw Data'!G$3:G$65)</f>
        <v>1.01146787416968</v>
      </c>
      <c r="H8" s="3" t="n">
        <f aca="false">(VLOOKUP($B8,'Raw Data'!$B$3:$M$65,7,0)-AVERAGE('Raw Data'!H$3:H$65))/STDEV('Raw Data'!H$3:H$65)</f>
        <v>-0.502023109873315</v>
      </c>
      <c r="I8" s="3" t="n">
        <f aca="false">(VLOOKUP($B8,'Raw Data'!$B$3:$M$65,8,0)-AVERAGE('Raw Data'!I$3:I$65))/STDEV('Raw Data'!I$3:I$65)</f>
        <v>0.142862286321216</v>
      </c>
      <c r="J8" s="3" t="n">
        <f aca="false">(VLOOKUP($B8,'Raw Data'!$B$3:$M$65,9,0)-AVERAGE('Raw Data'!J$3:J$65))/STDEV('Raw Data'!J$3:J$65)</f>
        <v>-1.04374735317937</v>
      </c>
      <c r="K8" s="3" t="n">
        <f aca="false">(VLOOKUP($B8,'Raw Data'!$B$3:$M$65,10,0)-AVERAGE('Raw Data'!K$3:K$65))/STDEV('Raw Data'!K$3:K$65)</f>
        <v>-0.578810808505879</v>
      </c>
      <c r="L8" s="3" t="n">
        <f aca="false">(VLOOKUP($B8,'Raw Data'!$B$3:$M$65,11,0)-AVERAGE('Raw Data'!L$3:L$65))/STDEV('Raw Data'!L$3:L$65)</f>
        <v>0.578810808505879</v>
      </c>
      <c r="M8" s="3" t="n">
        <f aca="false">(VLOOKUP($B8,'Raw Data'!$B$3:$M$65,12,0)-AVERAGE('Raw Data'!M$3:M$65))/STDEV('Raw Data'!M$3:M$65)</f>
        <v>-0.778213727466051</v>
      </c>
    </row>
    <row r="9" customFormat="false" ht="12.75" hidden="false" customHeight="false" outlineLevel="0" collapsed="false">
      <c r="A9" s="0" t="n">
        <f aca="false">'Raw Data'!A9</f>
        <v>7</v>
      </c>
      <c r="B9" s="0" t="str">
        <f aca="false">'Raw Data'!B9</f>
        <v>Curtin, Brian </v>
      </c>
      <c r="C9" s="3" t="n">
        <f aca="false">(VLOOKUP($B9,'Raw Data'!$B$3:$M$65,2,0)-AVERAGE('Raw Data'!C$3:C$65))/STDEV('Raw Data'!C$3:C$65)</f>
        <v>-1.07415271277215</v>
      </c>
      <c r="D9" s="3" t="n">
        <f aca="false">(VLOOKUP($B9,'Raw Data'!$B$3:$M$65,3,0)-AVERAGE('Raw Data'!D$3:D$65))/STDEV('Raw Data'!D$3:D$65)</f>
        <v>-0.829993306532582</v>
      </c>
      <c r="E9" s="3" t="n">
        <f aca="false">(VLOOKUP($B9,'Raw Data'!$B$3:$M$65,4,0)-AVERAGE('Raw Data'!E$3:E$65))/STDEV('Raw Data'!E$3:E$65)</f>
        <v>0.505838922852934</v>
      </c>
      <c r="F9" s="3" t="n">
        <f aca="false">(VLOOKUP($B9,'Raw Data'!$B$3:$M$65,5,0)-AVERAGE('Raw Data'!F$3:F$65))/STDEV('Raw Data'!F$3:F$65)</f>
        <v>-1.50964595538486</v>
      </c>
      <c r="G9" s="3" t="n">
        <f aca="false">(VLOOKUP($B9,'Raw Data'!$B$3:$M$65,6,0)-AVERAGE('Raw Data'!G$3:G$65))/STDEV('Raw Data'!G$3:G$65)</f>
        <v>-0.862722598556492</v>
      </c>
      <c r="H9" s="3" t="n">
        <f aca="false">(VLOOKUP($B9,'Raw Data'!$B$3:$M$65,7,0)-AVERAGE('Raw Data'!H$3:H$65))/STDEV('Raw Data'!H$3:H$65)</f>
        <v>-1.4322424016974</v>
      </c>
      <c r="I9" s="3" t="n">
        <f aca="false">(VLOOKUP($B9,'Raw Data'!$B$3:$M$65,8,0)-AVERAGE('Raw Data'!I$3:I$65))/STDEV('Raw Data'!I$3:I$65)</f>
        <v>0.142862286321216</v>
      </c>
      <c r="J9" s="3" t="n">
        <f aca="false">(VLOOKUP($B9,'Raw Data'!$B$3:$M$65,9,0)-AVERAGE('Raw Data'!J$3:J$65))/STDEV('Raw Data'!J$3:J$65)</f>
        <v>-1.04374735317937</v>
      </c>
      <c r="K9" s="3" t="n">
        <f aca="false">(VLOOKUP($B9,'Raw Data'!$B$3:$M$65,10,0)-AVERAGE('Raw Data'!K$3:K$65))/STDEV('Raw Data'!K$3:K$65)</f>
        <v>-0.578810808505879</v>
      </c>
      <c r="L9" s="3" t="n">
        <f aca="false">(VLOOKUP($B9,'Raw Data'!$B$3:$M$65,11,0)-AVERAGE('Raw Data'!L$3:L$65))/STDEV('Raw Data'!L$3:L$65)</f>
        <v>0.578810808505879</v>
      </c>
      <c r="M9" s="3" t="n">
        <f aca="false">(VLOOKUP($B9,'Raw Data'!$B$3:$M$65,12,0)-AVERAGE('Raw Data'!M$3:M$65))/STDEV('Raw Data'!M$3:M$65)</f>
        <v>-0.778213727466051</v>
      </c>
    </row>
    <row r="10" customFormat="false" ht="12.75" hidden="false" customHeight="false" outlineLevel="0" collapsed="false">
      <c r="A10" s="0" t="n">
        <f aca="false">'Raw Data'!A10</f>
        <v>8</v>
      </c>
      <c r="B10" s="0" t="str">
        <f aca="false">'Raw Data'!B10</f>
        <v>Dew, Jeven </v>
      </c>
      <c r="C10" s="3" t="n">
        <f aca="false">(VLOOKUP($B10,'Raw Data'!$B$3:$M$65,2,0)-AVERAGE('Raw Data'!C$3:C$65))/STDEV('Raw Data'!C$3:C$65)</f>
        <v>0.916189078540954</v>
      </c>
      <c r="D10" s="3" t="n">
        <f aca="false">(VLOOKUP($B10,'Raw Data'!$B$3:$M$65,3,0)-AVERAGE('Raw Data'!D$3:D$65))/STDEV('Raw Data'!D$3:D$65)</f>
        <v>-0.829993306532582</v>
      </c>
      <c r="E10" s="3" t="n">
        <f aca="false">(VLOOKUP($B10,'Raw Data'!$B$3:$M$65,4,0)-AVERAGE('Raw Data'!E$3:E$65))/STDEV('Raw Data'!E$3:E$65)</f>
        <v>0.505838922852934</v>
      </c>
      <c r="F10" s="3" t="n">
        <f aca="false">(VLOOKUP($B10,'Raw Data'!$B$3:$M$65,5,0)-AVERAGE('Raw Data'!F$3:F$65))/STDEV('Raw Data'!F$3:F$65)</f>
        <v>0.651892571643461</v>
      </c>
      <c r="G10" s="3" t="n">
        <f aca="false">(VLOOKUP($B10,'Raw Data'!$B$3:$M$65,6,0)-AVERAGE('Raw Data'!G$3:G$65))/STDEV('Raw Data'!G$3:G$65)</f>
        <v>1.01146787416968</v>
      </c>
      <c r="H10" s="3" t="n">
        <f aca="false">(VLOOKUP($B10,'Raw Data'!$B$3:$M$65,7,0)-AVERAGE('Raw Data'!H$3:H$65))/STDEV('Raw Data'!H$3:H$65)</f>
        <v>0.428196181950769</v>
      </c>
      <c r="I10" s="3" t="n">
        <f aca="false">(VLOOKUP($B10,'Raw Data'!$B$3:$M$65,8,0)-AVERAGE('Raw Data'!I$3:I$65))/STDEV('Raw Data'!I$3:I$65)</f>
        <v>0.142862286321216</v>
      </c>
      <c r="J10" s="3" t="n">
        <f aca="false">(VLOOKUP($B10,'Raw Data'!$B$3:$M$65,9,0)-AVERAGE('Raw Data'!J$3:J$65))/STDEV('Raw Data'!J$3:J$65)</f>
        <v>-1.04374735317937</v>
      </c>
      <c r="K10" s="3" t="n">
        <f aca="false">(VLOOKUP($B10,'Raw Data'!$B$3:$M$65,10,0)-AVERAGE('Raw Data'!K$3:K$65))/STDEV('Raw Data'!K$3:K$65)</f>
        <v>-0.578810808505879</v>
      </c>
      <c r="L10" s="3" t="n">
        <f aca="false">(VLOOKUP($B10,'Raw Data'!$B$3:$M$65,11,0)-AVERAGE('Raw Data'!L$3:L$65))/STDEV('Raw Data'!L$3:L$65)</f>
        <v>0.578810808505879</v>
      </c>
      <c r="M10" s="3" t="n">
        <f aca="false">(VLOOKUP($B10,'Raw Data'!$B$3:$M$65,12,0)-AVERAGE('Raw Data'!M$3:M$65))/STDEV('Raw Data'!M$3:M$65)</f>
        <v>-0.778213727466051</v>
      </c>
    </row>
    <row r="11" customFormat="false" ht="12.75" hidden="false" customHeight="false" outlineLevel="0" collapsed="false">
      <c r="A11" s="0" t="n">
        <f aca="false">'Raw Data'!A11</f>
        <v>9</v>
      </c>
      <c r="B11" s="0" t="str">
        <f aca="false">'Raw Data'!B11</f>
        <v>Fainziliber, Patricia </v>
      </c>
      <c r="C11" s="3" t="n">
        <f aca="false">(VLOOKUP($B11,'Raw Data'!$B$3:$M$65,2,0)-AVERAGE('Raw Data'!C$3:C$65))/STDEV('Raw Data'!C$3:C$65)</f>
        <v>0.916189078540954</v>
      </c>
      <c r="D11" s="3" t="n">
        <f aca="false">(VLOOKUP($B11,'Raw Data'!$B$3:$M$65,3,0)-AVERAGE('Raw Data'!D$3:D$65))/STDEV('Raw Data'!D$3:D$65)</f>
        <v>0.414996653266291</v>
      </c>
      <c r="E11" s="3" t="n">
        <f aca="false">(VLOOKUP($B11,'Raw Data'!$B$3:$M$65,4,0)-AVERAGE('Raw Data'!E$3:E$65))/STDEV('Raw Data'!E$3:E$65)</f>
        <v>0.505838922852934</v>
      </c>
      <c r="F11" s="3" t="n">
        <f aca="false">(VLOOKUP($B11,'Raw Data'!$B$3:$M$65,5,0)-AVERAGE('Raw Data'!F$3:F$65))/STDEV('Raw Data'!F$3:F$65)</f>
        <v>0.651892571643461</v>
      </c>
      <c r="G11" s="3" t="n">
        <f aca="false">(VLOOKUP($B11,'Raw Data'!$B$3:$M$65,6,0)-AVERAGE('Raw Data'!G$3:G$65))/STDEV('Raw Data'!G$3:G$65)</f>
        <v>0.0743726378065943</v>
      </c>
      <c r="H11" s="3" t="n">
        <f aca="false">(VLOOKUP($B11,'Raw Data'!$B$3:$M$65,7,0)-AVERAGE('Raw Data'!H$3:H$65))/STDEV('Raw Data'!H$3:H$65)</f>
        <v>1.35841547377485</v>
      </c>
      <c r="I11" s="3" t="n">
        <f aca="false">(VLOOKUP($B11,'Raw Data'!$B$3:$M$65,8,0)-AVERAGE('Raw Data'!I$3:I$65))/STDEV('Raw Data'!I$3:I$65)</f>
        <v>-2.10721872323794</v>
      </c>
      <c r="J11" s="3" t="n">
        <f aca="false">(VLOOKUP($B11,'Raw Data'!$B$3:$M$65,9,0)-AVERAGE('Raw Data'!J$3:J$65))/STDEV('Raw Data'!J$3:J$65)</f>
        <v>-0.142979089476626</v>
      </c>
      <c r="K11" s="3" t="n">
        <f aca="false">(VLOOKUP($B11,'Raw Data'!$B$3:$M$65,10,0)-AVERAGE('Raw Data'!K$3:K$65))/STDEV('Raw Data'!K$3:K$65)</f>
        <v>-0.578810808505879</v>
      </c>
      <c r="L11" s="3" t="n">
        <f aca="false">(VLOOKUP($B11,'Raw Data'!$B$3:$M$65,11,0)-AVERAGE('Raw Data'!L$3:L$65))/STDEV('Raw Data'!L$3:L$65)</f>
        <v>0.578810808505879</v>
      </c>
      <c r="M11" s="3" t="n">
        <f aca="false">(VLOOKUP($B11,'Raw Data'!$B$3:$M$65,12,0)-AVERAGE('Raw Data'!M$3:M$65))/STDEV('Raw Data'!M$3:M$65)</f>
        <v>1.26459730713233</v>
      </c>
    </row>
    <row r="12" customFormat="false" ht="12.75" hidden="false" customHeight="false" outlineLevel="0" collapsed="false">
      <c r="A12" s="0" t="n">
        <f aca="false">'Raw Data'!A12</f>
        <v>10</v>
      </c>
      <c r="B12" s="0" t="str">
        <f aca="false">'Raw Data'!B12</f>
        <v>Fisher, Joshua </v>
      </c>
      <c r="C12" s="3" t="n">
        <f aca="false">(VLOOKUP($B12,'Raw Data'!$B$3:$M$65,2,0)-AVERAGE('Raw Data'!C$3:C$65))/STDEV('Raw Data'!C$3:C$65)</f>
        <v>-1.07415271277215</v>
      </c>
      <c r="D12" s="3" t="n">
        <f aca="false">(VLOOKUP($B12,'Raw Data'!$B$3:$M$65,3,0)-AVERAGE('Raw Data'!D$3:D$65))/STDEV('Raw Data'!D$3:D$65)</f>
        <v>-0.829993306532582</v>
      </c>
      <c r="E12" s="3" t="n">
        <f aca="false">(VLOOKUP($B12,'Raw Data'!$B$3:$M$65,4,0)-AVERAGE('Raw Data'!E$3:E$65))/STDEV('Raw Data'!E$3:E$65)</f>
        <v>0.505838922852934</v>
      </c>
      <c r="F12" s="3" t="n">
        <f aca="false">(VLOOKUP($B12,'Raw Data'!$B$3:$M$65,5,0)-AVERAGE('Raw Data'!F$3:F$65))/STDEV('Raw Data'!F$3:F$65)</f>
        <v>0.651892571643461</v>
      </c>
      <c r="G12" s="3" t="n">
        <f aca="false">(VLOOKUP($B12,'Raw Data'!$B$3:$M$65,6,0)-AVERAGE('Raw Data'!G$3:G$65))/STDEV('Raw Data'!G$3:G$65)</f>
        <v>1.01146787416968</v>
      </c>
      <c r="H12" s="3" t="n">
        <f aca="false">(VLOOKUP($B12,'Raw Data'!$B$3:$M$65,7,0)-AVERAGE('Raw Data'!H$3:H$65))/STDEV('Raw Data'!H$3:H$65)</f>
        <v>-0.502023109873315</v>
      </c>
      <c r="I12" s="3" t="n">
        <f aca="false">(VLOOKUP($B12,'Raw Data'!$B$3:$M$65,8,0)-AVERAGE('Raw Data'!I$3:I$65))/STDEV('Raw Data'!I$3:I$65)</f>
        <v>0.142862286321216</v>
      </c>
      <c r="J12" s="3" t="n">
        <f aca="false">(VLOOKUP($B12,'Raw Data'!$B$3:$M$65,9,0)-AVERAGE('Raw Data'!J$3:J$65))/STDEV('Raw Data'!J$3:J$65)</f>
        <v>-1.04374735317937</v>
      </c>
      <c r="K12" s="3" t="n">
        <f aca="false">(VLOOKUP($B12,'Raw Data'!$B$3:$M$65,10,0)-AVERAGE('Raw Data'!K$3:K$65))/STDEV('Raw Data'!K$3:K$65)</f>
        <v>-0.578810808505879</v>
      </c>
      <c r="L12" s="3" t="n">
        <f aca="false">(VLOOKUP($B12,'Raw Data'!$B$3:$M$65,11,0)-AVERAGE('Raw Data'!L$3:L$65))/STDEV('Raw Data'!L$3:L$65)</f>
        <v>0.578810808505879</v>
      </c>
      <c r="M12" s="3" t="n">
        <f aca="false">(VLOOKUP($B12,'Raw Data'!$B$3:$M$65,12,0)-AVERAGE('Raw Data'!M$3:M$65))/STDEV('Raw Data'!M$3:M$65)</f>
        <v>-0.778213727466051</v>
      </c>
    </row>
    <row r="13" customFormat="false" ht="12.75" hidden="false" customHeight="false" outlineLevel="0" collapsed="false">
      <c r="A13" s="0" t="n">
        <f aca="false">'Raw Data'!A13</f>
        <v>11</v>
      </c>
      <c r="B13" s="0" t="str">
        <f aca="false">'Raw Data'!B13</f>
        <v>Girolami, Suzanne </v>
      </c>
      <c r="C13" s="3" t="n">
        <f aca="false">(VLOOKUP($B13,'Raw Data'!$B$3:$M$65,2,0)-AVERAGE('Raw Data'!C$3:C$65))/STDEV('Raw Data'!C$3:C$65)</f>
        <v>-1.07415271277215</v>
      </c>
      <c r="D13" s="3" t="n">
        <f aca="false">(VLOOKUP($B13,'Raw Data'!$B$3:$M$65,3,0)-AVERAGE('Raw Data'!D$3:D$65))/STDEV('Raw Data'!D$3:D$65)</f>
        <v>-0.829993306532582</v>
      </c>
      <c r="E13" s="3" t="n">
        <f aca="false">(VLOOKUP($B13,'Raw Data'!$B$3:$M$65,4,0)-AVERAGE('Raw Data'!E$3:E$65))/STDEV('Raw Data'!E$3:E$65)</f>
        <v>0.505838922852934</v>
      </c>
      <c r="F13" s="3" t="n">
        <f aca="false">(VLOOKUP($B13,'Raw Data'!$B$3:$M$65,5,0)-AVERAGE('Raw Data'!F$3:F$65))/STDEV('Raw Data'!F$3:F$65)</f>
        <v>0.651892571643461</v>
      </c>
      <c r="G13" s="3" t="n">
        <f aca="false">(VLOOKUP($B13,'Raw Data'!$B$3:$M$65,6,0)-AVERAGE('Raw Data'!G$3:G$65))/STDEV('Raw Data'!G$3:G$65)</f>
        <v>1.01146787416968</v>
      </c>
      <c r="H13" s="3" t="n">
        <f aca="false">(VLOOKUP($B13,'Raw Data'!$B$3:$M$65,7,0)-AVERAGE('Raw Data'!H$3:H$65))/STDEV('Raw Data'!H$3:H$65)</f>
        <v>-1.4322424016974</v>
      </c>
      <c r="I13" s="3" t="n">
        <f aca="false">(VLOOKUP($B13,'Raw Data'!$B$3:$M$65,8,0)-AVERAGE('Raw Data'!I$3:I$65))/STDEV('Raw Data'!I$3:I$65)</f>
        <v>1.26790279110079</v>
      </c>
      <c r="J13" s="3" t="n">
        <f aca="false">(VLOOKUP($B13,'Raw Data'!$B$3:$M$65,9,0)-AVERAGE('Raw Data'!J$3:J$65))/STDEV('Raw Data'!J$3:J$65)</f>
        <v>0.75778917422612</v>
      </c>
      <c r="K13" s="3" t="n">
        <f aca="false">(VLOOKUP($B13,'Raw Data'!$B$3:$M$65,10,0)-AVERAGE('Raw Data'!K$3:K$65))/STDEV('Raw Data'!K$3:K$65)</f>
        <v>-0.578810808505879</v>
      </c>
      <c r="L13" s="3" t="n">
        <f aca="false">(VLOOKUP($B13,'Raw Data'!$B$3:$M$65,11,0)-AVERAGE('Raw Data'!L$3:L$65))/STDEV('Raw Data'!L$3:L$65)</f>
        <v>0.578810808505879</v>
      </c>
      <c r="M13" s="3" t="n">
        <f aca="false">(VLOOKUP($B13,'Raw Data'!$B$3:$M$65,12,0)-AVERAGE('Raw Data'!M$3:M$65))/STDEV('Raw Data'!M$3:M$65)</f>
        <v>1.26459730713233</v>
      </c>
    </row>
    <row r="14" customFormat="false" ht="12.75" hidden="false" customHeight="false" outlineLevel="0" collapsed="false">
      <c r="A14" s="0" t="n">
        <f aca="false">'Raw Data'!A14</f>
        <v>12</v>
      </c>
      <c r="B14" s="0" t="str">
        <f aca="false">'Raw Data'!B14</f>
        <v>Gumberg, Amanda </v>
      </c>
      <c r="C14" s="3" t="n">
        <f aca="false">(VLOOKUP($B14,'Raw Data'!$B$3:$M$65,2,0)-AVERAGE('Raw Data'!C$3:C$65))/STDEV('Raw Data'!C$3:C$65)</f>
        <v>-1.07415271277215</v>
      </c>
      <c r="D14" s="3" t="n">
        <f aca="false">(VLOOKUP($B14,'Raw Data'!$B$3:$M$65,3,0)-AVERAGE('Raw Data'!D$3:D$65))/STDEV('Raw Data'!D$3:D$65)</f>
        <v>0.414996653266291</v>
      </c>
      <c r="E14" s="3" t="n">
        <f aca="false">(VLOOKUP($B14,'Raw Data'!$B$3:$M$65,4,0)-AVERAGE('Raw Data'!E$3:E$65))/STDEV('Raw Data'!E$3:E$65)</f>
        <v>0.505838922852934</v>
      </c>
      <c r="F14" s="3" t="n">
        <f aca="false">(VLOOKUP($B14,'Raw Data'!$B$3:$M$65,5,0)-AVERAGE('Raw Data'!F$3:F$65))/STDEV('Raw Data'!F$3:F$65)</f>
        <v>-1.50964595538486</v>
      </c>
      <c r="G14" s="3" t="n">
        <f aca="false">(VLOOKUP($B14,'Raw Data'!$B$3:$M$65,6,0)-AVERAGE('Raw Data'!G$3:G$65))/STDEV('Raw Data'!G$3:G$65)</f>
        <v>-0.862722598556492</v>
      </c>
      <c r="H14" s="3" t="n">
        <f aca="false">(VLOOKUP($B14,'Raw Data'!$B$3:$M$65,7,0)-AVERAGE('Raw Data'!H$3:H$65))/STDEV('Raw Data'!H$3:H$65)</f>
        <v>0.428196181950769</v>
      </c>
      <c r="I14" s="3" t="n">
        <f aca="false">(VLOOKUP($B14,'Raw Data'!$B$3:$M$65,8,0)-AVERAGE('Raw Data'!I$3:I$65))/STDEV('Raw Data'!I$3:I$65)</f>
        <v>0.142862286321216</v>
      </c>
      <c r="J14" s="3" t="n">
        <f aca="false">(VLOOKUP($B14,'Raw Data'!$B$3:$M$65,9,0)-AVERAGE('Raw Data'!J$3:J$65))/STDEV('Raw Data'!J$3:J$65)</f>
        <v>-0.142979089476626</v>
      </c>
      <c r="K14" s="3" t="n">
        <f aca="false">(VLOOKUP($B14,'Raw Data'!$B$3:$M$65,10,0)-AVERAGE('Raw Data'!K$3:K$65))/STDEV('Raw Data'!K$3:K$65)</f>
        <v>-0.578810808505879</v>
      </c>
      <c r="L14" s="3" t="n">
        <f aca="false">(VLOOKUP($B14,'Raw Data'!$B$3:$M$65,11,0)-AVERAGE('Raw Data'!L$3:L$65))/STDEV('Raw Data'!L$3:L$65)</f>
        <v>0.578810808505879</v>
      </c>
      <c r="M14" s="3" t="n">
        <f aca="false">(VLOOKUP($B14,'Raw Data'!$B$3:$M$65,12,0)-AVERAGE('Raw Data'!M$3:M$65))/STDEV('Raw Data'!M$3:M$65)</f>
        <v>1.26459730713233</v>
      </c>
    </row>
    <row r="15" customFormat="false" ht="12.75" hidden="false" customHeight="false" outlineLevel="0" collapsed="false">
      <c r="A15" s="0" t="n">
        <f aca="false">'Raw Data'!A15</f>
        <v>13</v>
      </c>
      <c r="B15" s="0" t="str">
        <f aca="false">'Raw Data'!B15</f>
        <v>Hefner, Matthew </v>
      </c>
      <c r="C15" s="3" t="n">
        <f aca="false">(VLOOKUP($B15,'Raw Data'!$B$3:$M$65,2,0)-AVERAGE('Raw Data'!C$3:C$65))/STDEV('Raw Data'!C$3:C$65)</f>
        <v>-1.07415271277215</v>
      </c>
      <c r="D15" s="3" t="n">
        <f aca="false">(VLOOKUP($B15,'Raw Data'!$B$3:$M$65,3,0)-AVERAGE('Raw Data'!D$3:D$65))/STDEV('Raw Data'!D$3:D$65)</f>
        <v>0.414996653266291</v>
      </c>
      <c r="E15" s="3" t="n">
        <f aca="false">(VLOOKUP($B15,'Raw Data'!$B$3:$M$65,4,0)-AVERAGE('Raw Data'!E$3:E$65))/STDEV('Raw Data'!E$3:E$65)</f>
        <v>0.505838922852934</v>
      </c>
      <c r="F15" s="3" t="n">
        <f aca="false">(VLOOKUP($B15,'Raw Data'!$B$3:$M$65,5,0)-AVERAGE('Raw Data'!F$3:F$65))/STDEV('Raw Data'!F$3:F$65)</f>
        <v>0.651892571643461</v>
      </c>
      <c r="G15" s="3" t="n">
        <f aca="false">(VLOOKUP($B15,'Raw Data'!$B$3:$M$65,6,0)-AVERAGE('Raw Data'!G$3:G$65))/STDEV('Raw Data'!G$3:G$65)</f>
        <v>1.01146787416968</v>
      </c>
      <c r="H15" s="3" t="n">
        <f aca="false">(VLOOKUP($B15,'Raw Data'!$B$3:$M$65,7,0)-AVERAGE('Raw Data'!H$3:H$65))/STDEV('Raw Data'!H$3:H$65)</f>
        <v>0.428196181950769</v>
      </c>
      <c r="I15" s="3" t="n">
        <f aca="false">(VLOOKUP($B15,'Raw Data'!$B$3:$M$65,8,0)-AVERAGE('Raw Data'!I$3:I$65))/STDEV('Raw Data'!I$3:I$65)</f>
        <v>0.142862286321216</v>
      </c>
      <c r="J15" s="3" t="n">
        <f aca="false">(VLOOKUP($B15,'Raw Data'!$B$3:$M$65,9,0)-AVERAGE('Raw Data'!J$3:J$65))/STDEV('Raw Data'!J$3:J$65)</f>
        <v>-0.142979089476626</v>
      </c>
      <c r="K15" s="3" t="n">
        <f aca="false">(VLOOKUP($B15,'Raw Data'!$B$3:$M$65,10,0)-AVERAGE('Raw Data'!K$3:K$65))/STDEV('Raw Data'!K$3:K$65)</f>
        <v>-0.578810808505879</v>
      </c>
      <c r="L15" s="3" t="n">
        <f aca="false">(VLOOKUP($B15,'Raw Data'!$B$3:$M$65,11,0)-AVERAGE('Raw Data'!L$3:L$65))/STDEV('Raw Data'!L$3:L$65)</f>
        <v>0.578810808505879</v>
      </c>
      <c r="M15" s="3" t="n">
        <f aca="false">(VLOOKUP($B15,'Raw Data'!$B$3:$M$65,12,0)-AVERAGE('Raw Data'!M$3:M$65))/STDEV('Raw Data'!M$3:M$65)</f>
        <v>-0.778213727466051</v>
      </c>
    </row>
    <row r="16" customFormat="false" ht="12.75" hidden="false" customHeight="false" outlineLevel="0" collapsed="false">
      <c r="A16" s="0" t="n">
        <f aca="false">'Raw Data'!A16</f>
        <v>14</v>
      </c>
      <c r="B16" s="0" t="str">
        <f aca="false">'Raw Data'!B16</f>
        <v>Hood, Cathy </v>
      </c>
      <c r="C16" s="3" t="n">
        <f aca="false">(VLOOKUP($B16,'Raw Data'!$B$3:$M$65,2,0)-AVERAGE('Raw Data'!C$3:C$65))/STDEV('Raw Data'!C$3:C$65)</f>
        <v>0.916189078540954</v>
      </c>
      <c r="D16" s="3" t="n">
        <f aca="false">(VLOOKUP($B16,'Raw Data'!$B$3:$M$65,3,0)-AVERAGE('Raw Data'!D$3:D$65))/STDEV('Raw Data'!D$3:D$65)</f>
        <v>-0.829993306532582</v>
      </c>
      <c r="E16" s="3" t="n">
        <f aca="false">(VLOOKUP($B16,'Raw Data'!$B$3:$M$65,4,0)-AVERAGE('Raw Data'!E$3:E$65))/STDEV('Raw Data'!E$3:E$65)</f>
        <v>0.505838922852934</v>
      </c>
      <c r="F16" s="3" t="n">
        <f aca="false">(VLOOKUP($B16,'Raw Data'!$B$3:$M$65,5,0)-AVERAGE('Raw Data'!F$3:F$65))/STDEV('Raw Data'!F$3:F$65)</f>
        <v>0.651892571643461</v>
      </c>
      <c r="G16" s="3" t="n">
        <f aca="false">(VLOOKUP($B16,'Raw Data'!$B$3:$M$65,6,0)-AVERAGE('Raw Data'!G$3:G$65))/STDEV('Raw Data'!G$3:G$65)</f>
        <v>-0.862722598556492</v>
      </c>
      <c r="H16" s="3" t="n">
        <f aca="false">(VLOOKUP($B16,'Raw Data'!$B$3:$M$65,7,0)-AVERAGE('Raw Data'!H$3:H$65))/STDEV('Raw Data'!H$3:H$65)</f>
        <v>1.35841547377485</v>
      </c>
      <c r="I16" s="3" t="n">
        <f aca="false">(VLOOKUP($B16,'Raw Data'!$B$3:$M$65,8,0)-AVERAGE('Raw Data'!I$3:I$65))/STDEV('Raw Data'!I$3:I$65)</f>
        <v>0.142862286321216</v>
      </c>
      <c r="J16" s="3" t="n">
        <f aca="false">(VLOOKUP($B16,'Raw Data'!$B$3:$M$65,9,0)-AVERAGE('Raw Data'!J$3:J$65))/STDEV('Raw Data'!J$3:J$65)</f>
        <v>-1.04374735317937</v>
      </c>
      <c r="K16" s="3" t="n">
        <f aca="false">(VLOOKUP($B16,'Raw Data'!$B$3:$M$65,10,0)-AVERAGE('Raw Data'!K$3:K$65))/STDEV('Raw Data'!K$3:K$65)</f>
        <v>1.70025674998602</v>
      </c>
      <c r="L16" s="3" t="n">
        <f aca="false">(VLOOKUP($B16,'Raw Data'!$B$3:$M$65,11,0)-AVERAGE('Raw Data'!L$3:L$65))/STDEV('Raw Data'!L$3:L$65)</f>
        <v>-1.70025674998602</v>
      </c>
      <c r="M16" s="3" t="n">
        <f aca="false">(VLOOKUP($B16,'Raw Data'!$B$3:$M$65,12,0)-AVERAGE('Raw Data'!M$3:M$65))/STDEV('Raw Data'!M$3:M$65)</f>
        <v>1.26459730713233</v>
      </c>
    </row>
    <row r="17" customFormat="false" ht="12.75" hidden="false" customHeight="false" outlineLevel="0" collapsed="false">
      <c r="A17" s="0" t="n">
        <f aca="false">'Raw Data'!A17</f>
        <v>15</v>
      </c>
      <c r="B17" s="0" t="str">
        <f aca="false">'Raw Data'!B17</f>
        <v>Howe, Joshua </v>
      </c>
      <c r="C17" s="3" t="n">
        <f aca="false">(VLOOKUP($B17,'Raw Data'!$B$3:$M$65,2,0)-AVERAGE('Raw Data'!C$3:C$65))/STDEV('Raw Data'!C$3:C$65)</f>
        <v>0.916189078540954</v>
      </c>
      <c r="D17" s="3" t="n">
        <f aca="false">(VLOOKUP($B17,'Raw Data'!$B$3:$M$65,3,0)-AVERAGE('Raw Data'!D$3:D$65))/STDEV('Raw Data'!D$3:D$65)</f>
        <v>0.414996653266291</v>
      </c>
      <c r="E17" s="3" t="n">
        <f aca="false">(VLOOKUP($B17,'Raw Data'!$B$3:$M$65,4,0)-AVERAGE('Raw Data'!E$3:E$65))/STDEV('Raw Data'!E$3:E$65)</f>
        <v>0.505838922852934</v>
      </c>
      <c r="F17" s="3" t="n">
        <f aca="false">(VLOOKUP($B17,'Raw Data'!$B$3:$M$65,5,0)-AVERAGE('Raw Data'!F$3:F$65))/STDEV('Raw Data'!F$3:F$65)</f>
        <v>0.651892571643461</v>
      </c>
      <c r="G17" s="3" t="n">
        <f aca="false">(VLOOKUP($B17,'Raw Data'!$B$3:$M$65,6,0)-AVERAGE('Raw Data'!G$3:G$65))/STDEV('Raw Data'!G$3:G$65)</f>
        <v>0.0743726378065943</v>
      </c>
      <c r="H17" s="3" t="n">
        <f aca="false">(VLOOKUP($B17,'Raw Data'!$B$3:$M$65,7,0)-AVERAGE('Raw Data'!H$3:H$65))/STDEV('Raw Data'!H$3:H$65)</f>
        <v>1.35841547377485</v>
      </c>
      <c r="I17" s="3" t="n">
        <f aca="false">(VLOOKUP($B17,'Raw Data'!$B$3:$M$65,8,0)-AVERAGE('Raw Data'!I$3:I$65))/STDEV('Raw Data'!I$3:I$65)</f>
        <v>1.26790279110079</v>
      </c>
      <c r="J17" s="3" t="n">
        <f aca="false">(VLOOKUP($B17,'Raw Data'!$B$3:$M$65,9,0)-AVERAGE('Raw Data'!J$3:J$65))/STDEV('Raw Data'!J$3:J$65)</f>
        <v>-0.142979089476626</v>
      </c>
      <c r="K17" s="3" t="n">
        <f aca="false">(VLOOKUP($B17,'Raw Data'!$B$3:$M$65,10,0)-AVERAGE('Raw Data'!K$3:K$65))/STDEV('Raw Data'!K$3:K$65)</f>
        <v>-0.578810808505879</v>
      </c>
      <c r="L17" s="3" t="n">
        <f aca="false">(VLOOKUP($B17,'Raw Data'!$B$3:$M$65,11,0)-AVERAGE('Raw Data'!L$3:L$65))/STDEV('Raw Data'!L$3:L$65)</f>
        <v>0.578810808505879</v>
      </c>
      <c r="M17" s="3" t="n">
        <f aca="false">(VLOOKUP($B17,'Raw Data'!$B$3:$M$65,12,0)-AVERAGE('Raw Data'!M$3:M$65))/STDEV('Raw Data'!M$3:M$65)</f>
        <v>-0.778213727466051</v>
      </c>
    </row>
    <row r="18" customFormat="false" ht="12.75" hidden="false" customHeight="false" outlineLevel="0" collapsed="false">
      <c r="A18" s="0" t="n">
        <f aca="false">'Raw Data'!A18</f>
        <v>16</v>
      </c>
      <c r="B18" s="0" t="str">
        <f aca="false">'Raw Data'!B18</f>
        <v>Imam, Pragati </v>
      </c>
      <c r="C18" s="3" t="n">
        <f aca="false">(VLOOKUP($B18,'Raw Data'!$B$3:$M$65,2,0)-AVERAGE('Raw Data'!C$3:C$65))/STDEV('Raw Data'!C$3:C$65)</f>
        <v>0.916189078540954</v>
      </c>
      <c r="D18" s="3" t="n">
        <f aca="false">(VLOOKUP($B18,'Raw Data'!$B$3:$M$65,3,0)-AVERAGE('Raw Data'!D$3:D$65))/STDEV('Raw Data'!D$3:D$65)</f>
        <v>-0.829993306532582</v>
      </c>
      <c r="E18" s="3" t="n">
        <f aca="false">(VLOOKUP($B18,'Raw Data'!$B$3:$M$65,4,0)-AVERAGE('Raw Data'!E$3:E$65))/STDEV('Raw Data'!E$3:E$65)</f>
        <v>0.505838922852934</v>
      </c>
      <c r="F18" s="3" t="n">
        <f aca="false">(VLOOKUP($B18,'Raw Data'!$B$3:$M$65,5,0)-AVERAGE('Raw Data'!F$3:F$65))/STDEV('Raw Data'!F$3:F$65)</f>
        <v>-1.50964595538486</v>
      </c>
      <c r="G18" s="3" t="n">
        <f aca="false">(VLOOKUP($B18,'Raw Data'!$B$3:$M$65,6,0)-AVERAGE('Raw Data'!G$3:G$65))/STDEV('Raw Data'!G$3:G$65)</f>
        <v>1.01146787416968</v>
      </c>
      <c r="H18" s="3" t="n">
        <f aca="false">(VLOOKUP($B18,'Raw Data'!$B$3:$M$65,7,0)-AVERAGE('Raw Data'!H$3:H$65))/STDEV('Raw Data'!H$3:H$65)</f>
        <v>1.35841547377485</v>
      </c>
      <c r="I18" s="3" t="n">
        <f aca="false">(VLOOKUP($B18,'Raw Data'!$B$3:$M$65,8,0)-AVERAGE('Raw Data'!I$3:I$65))/STDEV('Raw Data'!I$3:I$65)</f>
        <v>1.26790279110079</v>
      </c>
      <c r="J18" s="3" t="n">
        <f aca="false">(VLOOKUP($B18,'Raw Data'!$B$3:$M$65,9,0)-AVERAGE('Raw Data'!J$3:J$65))/STDEV('Raw Data'!J$3:J$65)</f>
        <v>1.65855743792887</v>
      </c>
      <c r="K18" s="3" t="n">
        <f aca="false">(VLOOKUP($B18,'Raw Data'!$B$3:$M$65,10,0)-AVERAGE('Raw Data'!K$3:K$65))/STDEV('Raw Data'!K$3:K$65)</f>
        <v>-0.578810808505879</v>
      </c>
      <c r="L18" s="3" t="n">
        <f aca="false">(VLOOKUP($B18,'Raw Data'!$B$3:$M$65,11,0)-AVERAGE('Raw Data'!L$3:L$65))/STDEV('Raw Data'!L$3:L$65)</f>
        <v>0.578810808505879</v>
      </c>
      <c r="M18" s="3" t="n">
        <f aca="false">(VLOOKUP($B18,'Raw Data'!$B$3:$M$65,12,0)-AVERAGE('Raw Data'!M$3:M$65))/STDEV('Raw Data'!M$3:M$65)</f>
        <v>1.26459730713233</v>
      </c>
    </row>
    <row r="19" customFormat="false" ht="12.75" hidden="false" customHeight="false" outlineLevel="0" collapsed="false">
      <c r="A19" s="0" t="n">
        <f aca="false">'Raw Data'!A19</f>
        <v>17</v>
      </c>
      <c r="B19" s="0" t="str">
        <f aca="false">'Raw Data'!B19</f>
        <v>Katz, David </v>
      </c>
      <c r="C19" s="3" t="n">
        <f aca="false">(VLOOKUP($B19,'Raw Data'!$B$3:$M$65,2,0)-AVERAGE('Raw Data'!C$3:C$65))/STDEV('Raw Data'!C$3:C$65)</f>
        <v>0.916189078540954</v>
      </c>
      <c r="D19" s="3" t="n">
        <f aca="false">(VLOOKUP($B19,'Raw Data'!$B$3:$M$65,3,0)-AVERAGE('Raw Data'!D$3:D$65))/STDEV('Raw Data'!D$3:D$65)</f>
        <v>0.414996653266291</v>
      </c>
      <c r="E19" s="3" t="n">
        <f aca="false">(VLOOKUP($B19,'Raw Data'!$B$3:$M$65,4,0)-AVERAGE('Raw Data'!E$3:E$65))/STDEV('Raw Data'!E$3:E$65)</f>
        <v>0.505838922852934</v>
      </c>
      <c r="F19" s="3" t="n">
        <f aca="false">(VLOOKUP($B19,'Raw Data'!$B$3:$M$65,5,0)-AVERAGE('Raw Data'!F$3:F$65))/STDEV('Raw Data'!F$3:F$65)</f>
        <v>0.651892571643461</v>
      </c>
      <c r="G19" s="3" t="n">
        <f aca="false">(VLOOKUP($B19,'Raw Data'!$B$3:$M$65,6,0)-AVERAGE('Raw Data'!G$3:G$65))/STDEV('Raw Data'!G$3:G$65)</f>
        <v>1.01146787416968</v>
      </c>
      <c r="H19" s="3" t="n">
        <f aca="false">(VLOOKUP($B19,'Raw Data'!$B$3:$M$65,7,0)-AVERAGE('Raw Data'!H$3:H$65))/STDEV('Raw Data'!H$3:H$65)</f>
        <v>-0.502023109873315</v>
      </c>
      <c r="I19" s="3" t="n">
        <f aca="false">(VLOOKUP($B19,'Raw Data'!$B$3:$M$65,8,0)-AVERAGE('Raw Data'!I$3:I$65))/STDEV('Raw Data'!I$3:I$65)</f>
        <v>-0.982178218458361</v>
      </c>
      <c r="J19" s="3" t="n">
        <f aca="false">(VLOOKUP($B19,'Raw Data'!$B$3:$M$65,9,0)-AVERAGE('Raw Data'!J$3:J$65))/STDEV('Raw Data'!J$3:J$65)</f>
        <v>-0.142979089476626</v>
      </c>
      <c r="K19" s="3" t="n">
        <f aca="false">(VLOOKUP($B19,'Raw Data'!$B$3:$M$65,10,0)-AVERAGE('Raw Data'!K$3:K$65))/STDEV('Raw Data'!K$3:K$65)</f>
        <v>-0.578810808505879</v>
      </c>
      <c r="L19" s="3" t="n">
        <f aca="false">(VLOOKUP($B19,'Raw Data'!$B$3:$M$65,11,0)-AVERAGE('Raw Data'!L$3:L$65))/STDEV('Raw Data'!L$3:L$65)</f>
        <v>0.578810808505879</v>
      </c>
      <c r="M19" s="3" t="n">
        <f aca="false">(VLOOKUP($B19,'Raw Data'!$B$3:$M$65,12,0)-AVERAGE('Raw Data'!M$3:M$65))/STDEV('Raw Data'!M$3:M$65)</f>
        <v>-0.778213727466051</v>
      </c>
    </row>
    <row r="20" customFormat="false" ht="12.75" hidden="false" customHeight="false" outlineLevel="0" collapsed="false">
      <c r="A20" s="0" t="n">
        <f aca="false">'Raw Data'!A20</f>
        <v>18</v>
      </c>
      <c r="B20" s="0" t="str">
        <f aca="false">'Raw Data'!B20</f>
        <v>Kim, Duke </v>
      </c>
      <c r="C20" s="3" t="n">
        <f aca="false">(VLOOKUP($B20,'Raw Data'!$B$3:$M$65,2,0)-AVERAGE('Raw Data'!C$3:C$65))/STDEV('Raw Data'!C$3:C$65)</f>
        <v>0.916189078540954</v>
      </c>
      <c r="D20" s="3" t="n">
        <f aca="false">(VLOOKUP($B20,'Raw Data'!$B$3:$M$65,3,0)-AVERAGE('Raw Data'!D$3:D$65))/STDEV('Raw Data'!D$3:D$65)</f>
        <v>-0.829993306532582</v>
      </c>
      <c r="E20" s="3" t="n">
        <f aca="false">(VLOOKUP($B20,'Raw Data'!$B$3:$M$65,4,0)-AVERAGE('Raw Data'!E$3:E$65))/STDEV('Raw Data'!E$3:E$65)</f>
        <v>-1.94553431866513</v>
      </c>
      <c r="F20" s="3" t="n">
        <f aca="false">(VLOOKUP($B20,'Raw Data'!$B$3:$M$65,5,0)-AVERAGE('Raw Data'!F$3:F$65))/STDEV('Raw Data'!F$3:F$65)</f>
        <v>0.651892571643461</v>
      </c>
      <c r="G20" s="3" t="n">
        <f aca="false">(VLOOKUP($B20,'Raw Data'!$B$3:$M$65,6,0)-AVERAGE('Raw Data'!G$3:G$65))/STDEV('Raw Data'!G$3:G$65)</f>
        <v>-0.862722598556492</v>
      </c>
      <c r="H20" s="3" t="n">
        <f aca="false">(VLOOKUP($B20,'Raw Data'!$B$3:$M$65,7,0)-AVERAGE('Raw Data'!H$3:H$65))/STDEV('Raw Data'!H$3:H$65)</f>
        <v>0.428196181950769</v>
      </c>
      <c r="I20" s="3" t="n">
        <f aca="false">(VLOOKUP($B20,'Raw Data'!$B$3:$M$65,8,0)-AVERAGE('Raw Data'!I$3:I$65))/STDEV('Raw Data'!I$3:I$65)</f>
        <v>0.142862286321216</v>
      </c>
      <c r="J20" s="3" t="n">
        <f aca="false">(VLOOKUP($B20,'Raw Data'!$B$3:$M$65,9,0)-AVERAGE('Raw Data'!J$3:J$65))/STDEV('Raw Data'!J$3:J$65)</f>
        <v>-1.04374735317937</v>
      </c>
      <c r="K20" s="3" t="n">
        <f aca="false">(VLOOKUP($B20,'Raw Data'!$B$3:$M$65,10,0)-AVERAGE('Raw Data'!K$3:K$65))/STDEV('Raw Data'!K$3:K$65)</f>
        <v>-0.578810808505879</v>
      </c>
      <c r="L20" s="3" t="n">
        <f aca="false">(VLOOKUP($B20,'Raw Data'!$B$3:$M$65,11,0)-AVERAGE('Raw Data'!L$3:L$65))/STDEV('Raw Data'!L$3:L$65)</f>
        <v>0.578810808505879</v>
      </c>
      <c r="M20" s="3" t="n">
        <f aca="false">(VLOOKUP($B20,'Raw Data'!$B$3:$M$65,12,0)-AVERAGE('Raw Data'!M$3:M$65))/STDEV('Raw Data'!M$3:M$65)</f>
        <v>-0.778213727466051</v>
      </c>
    </row>
    <row r="21" customFormat="false" ht="12.75" hidden="false" customHeight="false" outlineLevel="0" collapsed="false">
      <c r="A21" s="0" t="n">
        <f aca="false">'Raw Data'!A21</f>
        <v>19</v>
      </c>
      <c r="B21" s="0" t="str">
        <f aca="false">'Raw Data'!B21</f>
        <v>Lee, E-John </v>
      </c>
      <c r="C21" s="3" t="n">
        <f aca="false">(VLOOKUP($B21,'Raw Data'!$B$3:$M$65,2,0)-AVERAGE('Raw Data'!C$3:C$65))/STDEV('Raw Data'!C$3:C$65)</f>
        <v>0.916189078540954</v>
      </c>
      <c r="D21" s="3" t="n">
        <f aca="false">(VLOOKUP($B21,'Raw Data'!$B$3:$M$65,3,0)-AVERAGE('Raw Data'!D$3:D$65))/STDEV('Raw Data'!D$3:D$65)</f>
        <v>-0.829993306532582</v>
      </c>
      <c r="E21" s="3" t="n">
        <f aca="false">(VLOOKUP($B21,'Raw Data'!$B$3:$M$65,4,0)-AVERAGE('Raw Data'!E$3:E$65))/STDEV('Raw Data'!E$3:E$65)</f>
        <v>0.505838922852934</v>
      </c>
      <c r="F21" s="3" t="n">
        <f aca="false">(VLOOKUP($B21,'Raw Data'!$B$3:$M$65,5,0)-AVERAGE('Raw Data'!F$3:F$65))/STDEV('Raw Data'!F$3:F$65)</f>
        <v>0.651892571643461</v>
      </c>
      <c r="G21" s="3" t="n">
        <f aca="false">(VLOOKUP($B21,'Raw Data'!$B$3:$M$65,6,0)-AVERAGE('Raw Data'!G$3:G$65))/STDEV('Raw Data'!G$3:G$65)</f>
        <v>1.01146787416968</v>
      </c>
      <c r="H21" s="3" t="n">
        <f aca="false">(VLOOKUP($B21,'Raw Data'!$B$3:$M$65,7,0)-AVERAGE('Raw Data'!H$3:H$65))/STDEV('Raw Data'!H$3:H$65)</f>
        <v>-0.502023109873315</v>
      </c>
      <c r="I21" s="3" t="n">
        <f aca="false">(VLOOKUP($B21,'Raw Data'!$B$3:$M$65,8,0)-AVERAGE('Raw Data'!I$3:I$65))/STDEV('Raw Data'!I$3:I$65)</f>
        <v>0.142862286321216</v>
      </c>
      <c r="J21" s="3" t="n">
        <f aca="false">(VLOOKUP($B21,'Raw Data'!$B$3:$M$65,9,0)-AVERAGE('Raw Data'!J$3:J$65))/STDEV('Raw Data'!J$3:J$65)</f>
        <v>0.75778917422612</v>
      </c>
      <c r="K21" s="3" t="n">
        <f aca="false">(VLOOKUP($B21,'Raw Data'!$B$3:$M$65,10,0)-AVERAGE('Raw Data'!K$3:K$65))/STDEV('Raw Data'!K$3:K$65)</f>
        <v>-0.578810808505879</v>
      </c>
      <c r="L21" s="3" t="n">
        <f aca="false">(VLOOKUP($B21,'Raw Data'!$B$3:$M$65,11,0)-AVERAGE('Raw Data'!L$3:L$65))/STDEV('Raw Data'!L$3:L$65)</f>
        <v>0.578810808505879</v>
      </c>
      <c r="M21" s="3" t="n">
        <f aca="false">(VLOOKUP($B21,'Raw Data'!$B$3:$M$65,12,0)-AVERAGE('Raw Data'!M$3:M$65))/STDEV('Raw Data'!M$3:M$65)</f>
        <v>-0.778213727466051</v>
      </c>
    </row>
    <row r="22" customFormat="false" ht="12.75" hidden="false" customHeight="false" outlineLevel="0" collapsed="false">
      <c r="A22" s="0" t="n">
        <f aca="false">'Raw Data'!A22</f>
        <v>20</v>
      </c>
      <c r="B22" s="0" t="str">
        <f aca="false">'Raw Data'!B22</f>
        <v>Mayer, Jennifer </v>
      </c>
      <c r="C22" s="3" t="n">
        <f aca="false">(VLOOKUP($B22,'Raw Data'!$B$3:$M$65,2,0)-AVERAGE('Raw Data'!C$3:C$65))/STDEV('Raw Data'!C$3:C$65)</f>
        <v>0.916189078540954</v>
      </c>
      <c r="D22" s="3" t="n">
        <f aca="false">(VLOOKUP($B22,'Raw Data'!$B$3:$M$65,3,0)-AVERAGE('Raw Data'!D$3:D$65))/STDEV('Raw Data'!D$3:D$65)</f>
        <v>0.414996653266291</v>
      </c>
      <c r="E22" s="3" t="n">
        <f aca="false">(VLOOKUP($B22,'Raw Data'!$B$3:$M$65,4,0)-AVERAGE('Raw Data'!E$3:E$65))/STDEV('Raw Data'!E$3:E$65)</f>
        <v>0.505838922852934</v>
      </c>
      <c r="F22" s="3" t="n">
        <f aca="false">(VLOOKUP($B22,'Raw Data'!$B$3:$M$65,5,0)-AVERAGE('Raw Data'!F$3:F$65))/STDEV('Raw Data'!F$3:F$65)</f>
        <v>0.651892571643461</v>
      </c>
      <c r="G22" s="3" t="n">
        <f aca="false">(VLOOKUP($B22,'Raw Data'!$B$3:$M$65,6,0)-AVERAGE('Raw Data'!G$3:G$65))/STDEV('Raw Data'!G$3:G$65)</f>
        <v>1.01146787416968</v>
      </c>
      <c r="H22" s="3" t="n">
        <f aca="false">(VLOOKUP($B22,'Raw Data'!$B$3:$M$65,7,0)-AVERAGE('Raw Data'!H$3:H$65))/STDEV('Raw Data'!H$3:H$65)</f>
        <v>0.428196181950769</v>
      </c>
      <c r="I22" s="3" t="n">
        <f aca="false">(VLOOKUP($B22,'Raw Data'!$B$3:$M$65,8,0)-AVERAGE('Raw Data'!I$3:I$65))/STDEV('Raw Data'!I$3:I$65)</f>
        <v>0.142862286321216</v>
      </c>
      <c r="J22" s="3" t="n">
        <f aca="false">(VLOOKUP($B22,'Raw Data'!$B$3:$M$65,9,0)-AVERAGE('Raw Data'!J$3:J$65))/STDEV('Raw Data'!J$3:J$65)</f>
        <v>-0.142979089476626</v>
      </c>
      <c r="K22" s="3" t="n">
        <f aca="false">(VLOOKUP($B22,'Raw Data'!$B$3:$M$65,10,0)-AVERAGE('Raw Data'!K$3:K$65))/STDEV('Raw Data'!K$3:K$65)</f>
        <v>-0.578810808505879</v>
      </c>
      <c r="L22" s="3" t="n">
        <f aca="false">(VLOOKUP($B22,'Raw Data'!$B$3:$M$65,11,0)-AVERAGE('Raw Data'!L$3:L$65))/STDEV('Raw Data'!L$3:L$65)</f>
        <v>0.578810808505879</v>
      </c>
      <c r="M22" s="3" t="n">
        <f aca="false">(VLOOKUP($B22,'Raw Data'!$B$3:$M$65,12,0)-AVERAGE('Raw Data'!M$3:M$65))/STDEV('Raw Data'!M$3:M$65)</f>
        <v>1.26459730713233</v>
      </c>
    </row>
    <row r="23" customFormat="false" ht="12.75" hidden="false" customHeight="false" outlineLevel="0" collapsed="false">
      <c r="A23" s="0" t="n">
        <f aca="false">'Raw Data'!A23</f>
        <v>21</v>
      </c>
      <c r="B23" s="0" t="str">
        <f aca="false">'Raw Data'!B23</f>
        <v>Mittler, Jeremy </v>
      </c>
      <c r="C23" s="3" t="n">
        <f aca="false">(VLOOKUP($B23,'Raw Data'!$B$3:$M$65,2,0)-AVERAGE('Raw Data'!C$3:C$65))/STDEV('Raw Data'!C$3:C$65)</f>
        <v>-1.07415271277215</v>
      </c>
      <c r="D23" s="3" t="n">
        <f aca="false">(VLOOKUP($B23,'Raw Data'!$B$3:$M$65,3,0)-AVERAGE('Raw Data'!D$3:D$65))/STDEV('Raw Data'!D$3:D$65)</f>
        <v>-2.07498326633146</v>
      </c>
      <c r="E23" s="3" t="n">
        <f aca="false">(VLOOKUP($B23,'Raw Data'!$B$3:$M$65,4,0)-AVERAGE('Raw Data'!E$3:E$65))/STDEV('Raw Data'!E$3:E$65)</f>
        <v>0.505838922852934</v>
      </c>
      <c r="F23" s="3" t="n">
        <f aca="false">(VLOOKUP($B23,'Raw Data'!$B$3:$M$65,5,0)-AVERAGE('Raw Data'!F$3:F$65))/STDEV('Raw Data'!F$3:F$65)</f>
        <v>0.651892571643461</v>
      </c>
      <c r="G23" s="3" t="n">
        <f aca="false">(VLOOKUP($B23,'Raw Data'!$B$3:$M$65,6,0)-AVERAGE('Raw Data'!G$3:G$65))/STDEV('Raw Data'!G$3:G$65)</f>
        <v>-0.862722598556492</v>
      </c>
      <c r="H23" s="3" t="n">
        <f aca="false">(VLOOKUP($B23,'Raw Data'!$B$3:$M$65,7,0)-AVERAGE('Raw Data'!H$3:H$65))/STDEV('Raw Data'!H$3:H$65)</f>
        <v>0.428196181950769</v>
      </c>
      <c r="I23" s="3" t="n">
        <f aca="false">(VLOOKUP($B23,'Raw Data'!$B$3:$M$65,8,0)-AVERAGE('Raw Data'!I$3:I$65))/STDEV('Raw Data'!I$3:I$65)</f>
        <v>0.142862286321216</v>
      </c>
      <c r="J23" s="3" t="n">
        <f aca="false">(VLOOKUP($B23,'Raw Data'!$B$3:$M$65,9,0)-AVERAGE('Raw Data'!J$3:J$65))/STDEV('Raw Data'!J$3:J$65)</f>
        <v>-1.04374735317937</v>
      </c>
      <c r="K23" s="3" t="n">
        <f aca="false">(VLOOKUP($B23,'Raw Data'!$B$3:$M$65,10,0)-AVERAGE('Raw Data'!K$3:K$65))/STDEV('Raw Data'!K$3:K$65)</f>
        <v>1.70025674998602</v>
      </c>
      <c r="L23" s="3" t="n">
        <f aca="false">(VLOOKUP($B23,'Raw Data'!$B$3:$M$65,11,0)-AVERAGE('Raw Data'!L$3:L$65))/STDEV('Raw Data'!L$3:L$65)</f>
        <v>-1.70025674998602</v>
      </c>
      <c r="M23" s="3" t="n">
        <f aca="false">(VLOOKUP($B23,'Raw Data'!$B$3:$M$65,12,0)-AVERAGE('Raw Data'!M$3:M$65))/STDEV('Raw Data'!M$3:M$65)</f>
        <v>-0.778213727466051</v>
      </c>
    </row>
    <row r="24" customFormat="false" ht="12.75" hidden="false" customHeight="false" outlineLevel="0" collapsed="false">
      <c r="A24" s="0" t="n">
        <f aca="false">'Raw Data'!A24</f>
        <v>22</v>
      </c>
      <c r="B24" s="0" t="str">
        <f aca="false">'Raw Data'!B24</f>
        <v>Nolan, James </v>
      </c>
      <c r="C24" s="3" t="n">
        <f aca="false">(VLOOKUP($B24,'Raw Data'!$B$3:$M$65,2,0)-AVERAGE('Raw Data'!C$3:C$65))/STDEV('Raw Data'!C$3:C$65)</f>
        <v>-1.07415271277215</v>
      </c>
      <c r="D24" s="3" t="n">
        <f aca="false">(VLOOKUP($B24,'Raw Data'!$B$3:$M$65,3,0)-AVERAGE('Raw Data'!D$3:D$65))/STDEV('Raw Data'!D$3:D$65)</f>
        <v>0.414996653266291</v>
      </c>
      <c r="E24" s="3" t="n">
        <f aca="false">(VLOOKUP($B24,'Raw Data'!$B$3:$M$65,4,0)-AVERAGE('Raw Data'!E$3:E$65))/STDEV('Raw Data'!E$3:E$65)</f>
        <v>0.505838922852934</v>
      </c>
      <c r="F24" s="3" t="n">
        <f aca="false">(VLOOKUP($B24,'Raw Data'!$B$3:$M$65,5,0)-AVERAGE('Raw Data'!F$3:F$65))/STDEV('Raw Data'!F$3:F$65)</f>
        <v>-1.50964595538486</v>
      </c>
      <c r="G24" s="3" t="n">
        <f aca="false">(VLOOKUP($B24,'Raw Data'!$B$3:$M$65,6,0)-AVERAGE('Raw Data'!G$3:G$65))/STDEV('Raw Data'!G$3:G$65)</f>
        <v>-1.79981783491958</v>
      </c>
      <c r="H24" s="3" t="n">
        <f aca="false">(VLOOKUP($B24,'Raw Data'!$B$3:$M$65,7,0)-AVERAGE('Raw Data'!H$3:H$65))/STDEV('Raw Data'!H$3:H$65)</f>
        <v>-0.502023109873315</v>
      </c>
      <c r="I24" s="3" t="n">
        <f aca="false">(VLOOKUP($B24,'Raw Data'!$B$3:$M$65,8,0)-AVERAGE('Raw Data'!I$3:I$65))/STDEV('Raw Data'!I$3:I$65)</f>
        <v>0.142862286321216</v>
      </c>
      <c r="J24" s="3" t="n">
        <f aca="false">(VLOOKUP($B24,'Raw Data'!$B$3:$M$65,9,0)-AVERAGE('Raw Data'!J$3:J$65))/STDEV('Raw Data'!J$3:J$65)</f>
        <v>-0.142979089476626</v>
      </c>
      <c r="K24" s="3" t="n">
        <f aca="false">(VLOOKUP($B24,'Raw Data'!$B$3:$M$65,10,0)-AVERAGE('Raw Data'!K$3:K$65))/STDEV('Raw Data'!K$3:K$65)</f>
        <v>-0.578810808505879</v>
      </c>
      <c r="L24" s="3" t="n">
        <f aca="false">(VLOOKUP($B24,'Raw Data'!$B$3:$M$65,11,0)-AVERAGE('Raw Data'!L$3:L$65))/STDEV('Raw Data'!L$3:L$65)</f>
        <v>0.578810808505879</v>
      </c>
      <c r="M24" s="3" t="n">
        <f aca="false">(VLOOKUP($B24,'Raw Data'!$B$3:$M$65,12,0)-AVERAGE('Raw Data'!M$3:M$65))/STDEV('Raw Data'!M$3:M$65)</f>
        <v>-0.778213727466051</v>
      </c>
    </row>
    <row r="25" customFormat="false" ht="12.75" hidden="false" customHeight="false" outlineLevel="0" collapsed="false">
      <c r="A25" s="0" t="n">
        <f aca="false">'Raw Data'!A25</f>
        <v>23</v>
      </c>
      <c r="B25" s="0" t="str">
        <f aca="false">'Raw Data'!B25</f>
        <v>Rasmussen, Christoffer Mikkel </v>
      </c>
      <c r="C25" s="3" t="n">
        <f aca="false">(VLOOKUP($B25,'Raw Data'!$B$3:$M$65,2,0)-AVERAGE('Raw Data'!C$3:C$65))/STDEV('Raw Data'!C$3:C$65)</f>
        <v>0.916189078540954</v>
      </c>
      <c r="D25" s="3" t="n">
        <f aca="false">(VLOOKUP($B25,'Raw Data'!$B$3:$M$65,3,0)-AVERAGE('Raw Data'!D$3:D$65))/STDEV('Raw Data'!D$3:D$65)</f>
        <v>-2.07498326633146</v>
      </c>
      <c r="E25" s="3" t="n">
        <f aca="false">(VLOOKUP($B25,'Raw Data'!$B$3:$M$65,4,0)-AVERAGE('Raw Data'!E$3:E$65))/STDEV('Raw Data'!E$3:E$65)</f>
        <v>0.505838922852934</v>
      </c>
      <c r="F25" s="3" t="n">
        <f aca="false">(VLOOKUP($B25,'Raw Data'!$B$3:$M$65,5,0)-AVERAGE('Raw Data'!F$3:F$65))/STDEV('Raw Data'!F$3:F$65)</f>
        <v>0.651892571643461</v>
      </c>
      <c r="G25" s="3" t="n">
        <f aca="false">(VLOOKUP($B25,'Raw Data'!$B$3:$M$65,6,0)-AVERAGE('Raw Data'!G$3:G$65))/STDEV('Raw Data'!G$3:G$65)</f>
        <v>0.0743726378065943</v>
      </c>
      <c r="H25" s="3" t="n">
        <f aca="false">(VLOOKUP($B25,'Raw Data'!$B$3:$M$65,7,0)-AVERAGE('Raw Data'!H$3:H$65))/STDEV('Raw Data'!H$3:H$65)</f>
        <v>-0.502023109873315</v>
      </c>
      <c r="I25" s="3" t="n">
        <f aca="false">(VLOOKUP($B25,'Raw Data'!$B$3:$M$65,8,0)-AVERAGE('Raw Data'!I$3:I$65))/STDEV('Raw Data'!I$3:I$65)</f>
        <v>1.26790279110079</v>
      </c>
      <c r="J25" s="3" t="n">
        <f aca="false">(VLOOKUP($B25,'Raw Data'!$B$3:$M$65,9,0)-AVERAGE('Raw Data'!J$3:J$65))/STDEV('Raw Data'!J$3:J$65)</f>
        <v>-1.04374735317937</v>
      </c>
      <c r="K25" s="3" t="n">
        <f aca="false">(VLOOKUP($B25,'Raw Data'!$B$3:$M$65,10,0)-AVERAGE('Raw Data'!K$3:K$65))/STDEV('Raw Data'!K$3:K$65)</f>
        <v>-0.578810808505879</v>
      </c>
      <c r="L25" s="3" t="n">
        <f aca="false">(VLOOKUP($B25,'Raw Data'!$B$3:$M$65,11,0)-AVERAGE('Raw Data'!L$3:L$65))/STDEV('Raw Data'!L$3:L$65)</f>
        <v>0.578810808505879</v>
      </c>
      <c r="M25" s="3" t="n">
        <f aca="false">(VLOOKUP($B25,'Raw Data'!$B$3:$M$65,12,0)-AVERAGE('Raw Data'!M$3:M$65))/STDEV('Raw Data'!M$3:M$65)</f>
        <v>-0.778213727466051</v>
      </c>
    </row>
    <row r="26" customFormat="false" ht="12.75" hidden="false" customHeight="false" outlineLevel="0" collapsed="false">
      <c r="A26" s="0" t="n">
        <f aca="false">'Raw Data'!A26</f>
        <v>24</v>
      </c>
      <c r="B26" s="0" t="str">
        <f aca="false">'Raw Data'!B26</f>
        <v>Rizk Canessa, Michelle </v>
      </c>
      <c r="C26" s="3" t="n">
        <f aca="false">(VLOOKUP($B26,'Raw Data'!$B$3:$M$65,2,0)-AVERAGE('Raw Data'!C$3:C$65))/STDEV('Raw Data'!C$3:C$65)</f>
        <v>-1.07415271277215</v>
      </c>
      <c r="D26" s="3" t="n">
        <f aca="false">(VLOOKUP($B26,'Raw Data'!$B$3:$M$65,3,0)-AVERAGE('Raw Data'!D$3:D$65))/STDEV('Raw Data'!D$3:D$65)</f>
        <v>0.414996653266291</v>
      </c>
      <c r="E26" s="3" t="n">
        <f aca="false">(VLOOKUP($B26,'Raw Data'!$B$3:$M$65,4,0)-AVERAGE('Raw Data'!E$3:E$65))/STDEV('Raw Data'!E$3:E$65)</f>
        <v>0.505838922852934</v>
      </c>
      <c r="F26" s="3" t="n">
        <f aca="false">(VLOOKUP($B26,'Raw Data'!$B$3:$M$65,5,0)-AVERAGE('Raw Data'!F$3:F$65))/STDEV('Raw Data'!F$3:F$65)</f>
        <v>-1.50964595538486</v>
      </c>
      <c r="G26" s="3" t="n">
        <f aca="false">(VLOOKUP($B26,'Raw Data'!$B$3:$M$65,6,0)-AVERAGE('Raw Data'!G$3:G$65))/STDEV('Raw Data'!G$3:G$65)</f>
        <v>0.0743726378065943</v>
      </c>
      <c r="H26" s="3" t="n">
        <f aca="false">(VLOOKUP($B26,'Raw Data'!$B$3:$M$65,7,0)-AVERAGE('Raw Data'!H$3:H$65))/STDEV('Raw Data'!H$3:H$65)</f>
        <v>-1.4322424016974</v>
      </c>
      <c r="I26" s="3" t="n">
        <f aca="false">(VLOOKUP($B26,'Raw Data'!$B$3:$M$65,8,0)-AVERAGE('Raw Data'!I$3:I$65))/STDEV('Raw Data'!I$3:I$65)</f>
        <v>0.142862286321216</v>
      </c>
      <c r="J26" s="3" t="n">
        <f aca="false">(VLOOKUP($B26,'Raw Data'!$B$3:$M$65,9,0)-AVERAGE('Raw Data'!J$3:J$65))/STDEV('Raw Data'!J$3:J$65)</f>
        <v>-0.142979089476626</v>
      </c>
      <c r="K26" s="3" t="n">
        <f aca="false">(VLOOKUP($B26,'Raw Data'!$B$3:$M$65,10,0)-AVERAGE('Raw Data'!K$3:K$65))/STDEV('Raw Data'!K$3:K$65)</f>
        <v>-0.578810808505879</v>
      </c>
      <c r="L26" s="3" t="n">
        <f aca="false">(VLOOKUP($B26,'Raw Data'!$B$3:$M$65,11,0)-AVERAGE('Raw Data'!L$3:L$65))/STDEV('Raw Data'!L$3:L$65)</f>
        <v>0.578810808505879</v>
      </c>
      <c r="M26" s="3" t="n">
        <f aca="false">(VLOOKUP($B26,'Raw Data'!$B$3:$M$65,12,0)-AVERAGE('Raw Data'!M$3:M$65))/STDEV('Raw Data'!M$3:M$65)</f>
        <v>1.26459730713233</v>
      </c>
    </row>
    <row r="27" customFormat="false" ht="12.75" hidden="false" customHeight="false" outlineLevel="0" collapsed="false">
      <c r="A27" s="0" t="n">
        <f aca="false">'Raw Data'!A27</f>
        <v>25</v>
      </c>
      <c r="B27" s="0" t="str">
        <f aca="false">'Raw Data'!B27</f>
        <v>Schuster, Christine </v>
      </c>
      <c r="C27" s="3" t="n">
        <f aca="false">(VLOOKUP($B27,'Raw Data'!$B$3:$M$65,2,0)-AVERAGE('Raw Data'!C$3:C$65))/STDEV('Raw Data'!C$3:C$65)</f>
        <v>-1.07415271277215</v>
      </c>
      <c r="D27" s="3" t="n">
        <f aca="false">(VLOOKUP($B27,'Raw Data'!$B$3:$M$65,3,0)-AVERAGE('Raw Data'!D$3:D$65))/STDEV('Raw Data'!D$3:D$65)</f>
        <v>-0.829993306532582</v>
      </c>
      <c r="E27" s="3" t="n">
        <f aca="false">(VLOOKUP($B27,'Raw Data'!$B$3:$M$65,4,0)-AVERAGE('Raw Data'!E$3:E$65))/STDEV('Raw Data'!E$3:E$65)</f>
        <v>0.505838922852934</v>
      </c>
      <c r="F27" s="3" t="n">
        <f aca="false">(VLOOKUP($B27,'Raw Data'!$B$3:$M$65,5,0)-AVERAGE('Raw Data'!F$3:F$65))/STDEV('Raw Data'!F$3:F$65)</f>
        <v>-1.50964595538486</v>
      </c>
      <c r="G27" s="3" t="n">
        <f aca="false">(VLOOKUP($B27,'Raw Data'!$B$3:$M$65,6,0)-AVERAGE('Raw Data'!G$3:G$65))/STDEV('Raw Data'!G$3:G$65)</f>
        <v>1.01146787416968</v>
      </c>
      <c r="H27" s="3" t="n">
        <f aca="false">(VLOOKUP($B27,'Raw Data'!$B$3:$M$65,7,0)-AVERAGE('Raw Data'!H$3:H$65))/STDEV('Raw Data'!H$3:H$65)</f>
        <v>-1.4322424016974</v>
      </c>
      <c r="I27" s="3" t="n">
        <f aca="false">(VLOOKUP($B27,'Raw Data'!$B$3:$M$65,8,0)-AVERAGE('Raw Data'!I$3:I$65))/STDEV('Raw Data'!I$3:I$65)</f>
        <v>-0.982178218458361</v>
      </c>
      <c r="J27" s="3" t="n">
        <f aca="false">(VLOOKUP($B27,'Raw Data'!$B$3:$M$65,9,0)-AVERAGE('Raw Data'!J$3:J$65))/STDEV('Raw Data'!J$3:J$65)</f>
        <v>1.65855743792887</v>
      </c>
      <c r="K27" s="3" t="n">
        <f aca="false">(VLOOKUP($B27,'Raw Data'!$B$3:$M$65,10,0)-AVERAGE('Raw Data'!K$3:K$65))/STDEV('Raw Data'!K$3:K$65)</f>
        <v>-0.578810808505879</v>
      </c>
      <c r="L27" s="3" t="n">
        <f aca="false">(VLOOKUP($B27,'Raw Data'!$B$3:$M$65,11,0)-AVERAGE('Raw Data'!L$3:L$65))/STDEV('Raw Data'!L$3:L$65)</f>
        <v>0.578810808505879</v>
      </c>
      <c r="M27" s="3" t="n">
        <f aca="false">(VLOOKUP($B27,'Raw Data'!$B$3:$M$65,12,0)-AVERAGE('Raw Data'!M$3:M$65))/STDEV('Raw Data'!M$3:M$65)</f>
        <v>1.26459730713233</v>
      </c>
    </row>
    <row r="28" customFormat="false" ht="12.75" hidden="false" customHeight="false" outlineLevel="0" collapsed="false">
      <c r="A28" s="0" t="n">
        <f aca="false">'Raw Data'!A28</f>
        <v>26</v>
      </c>
      <c r="B28" s="0" t="str">
        <f aca="false">'Raw Data'!B28</f>
        <v>Singh, Sandra </v>
      </c>
      <c r="C28" s="3" t="n">
        <f aca="false">(VLOOKUP($B28,'Raw Data'!$B$3:$M$65,2,0)-AVERAGE('Raw Data'!C$3:C$65))/STDEV('Raw Data'!C$3:C$65)</f>
        <v>-1.07415271277215</v>
      </c>
      <c r="D28" s="3" t="n">
        <f aca="false">(VLOOKUP($B28,'Raw Data'!$B$3:$M$65,3,0)-AVERAGE('Raw Data'!D$3:D$65))/STDEV('Raw Data'!D$3:D$65)</f>
        <v>0.414996653266291</v>
      </c>
      <c r="E28" s="3" t="n">
        <f aca="false">(VLOOKUP($B28,'Raw Data'!$B$3:$M$65,4,0)-AVERAGE('Raw Data'!E$3:E$65))/STDEV('Raw Data'!E$3:E$65)</f>
        <v>0.505838922852934</v>
      </c>
      <c r="F28" s="3" t="n">
        <f aca="false">(VLOOKUP($B28,'Raw Data'!$B$3:$M$65,5,0)-AVERAGE('Raw Data'!F$3:F$65))/STDEV('Raw Data'!F$3:F$65)</f>
        <v>0.651892571643461</v>
      </c>
      <c r="G28" s="3" t="n">
        <f aca="false">(VLOOKUP($B28,'Raw Data'!$B$3:$M$65,6,0)-AVERAGE('Raw Data'!G$3:G$65))/STDEV('Raw Data'!G$3:G$65)</f>
        <v>0.0743726378065943</v>
      </c>
      <c r="H28" s="3" t="n">
        <f aca="false">(VLOOKUP($B28,'Raw Data'!$B$3:$M$65,7,0)-AVERAGE('Raw Data'!H$3:H$65))/STDEV('Raw Data'!H$3:H$65)</f>
        <v>1.35841547377485</v>
      </c>
      <c r="I28" s="3" t="n">
        <f aca="false">(VLOOKUP($B28,'Raw Data'!$B$3:$M$65,8,0)-AVERAGE('Raw Data'!I$3:I$65))/STDEV('Raw Data'!I$3:I$65)</f>
        <v>-0.982178218458361</v>
      </c>
      <c r="J28" s="3" t="n">
        <f aca="false">(VLOOKUP($B28,'Raw Data'!$B$3:$M$65,9,0)-AVERAGE('Raw Data'!J$3:J$65))/STDEV('Raw Data'!J$3:J$65)</f>
        <v>-1.04374735317937</v>
      </c>
      <c r="K28" s="3" t="n">
        <f aca="false">(VLOOKUP($B28,'Raw Data'!$B$3:$M$65,10,0)-AVERAGE('Raw Data'!K$3:K$65))/STDEV('Raw Data'!K$3:K$65)</f>
        <v>-0.578810808505879</v>
      </c>
      <c r="L28" s="3" t="n">
        <f aca="false">(VLOOKUP($B28,'Raw Data'!$B$3:$M$65,11,0)-AVERAGE('Raw Data'!L$3:L$65))/STDEV('Raw Data'!L$3:L$65)</f>
        <v>0.578810808505879</v>
      </c>
      <c r="M28" s="3" t="n">
        <f aca="false">(VLOOKUP($B28,'Raw Data'!$B$3:$M$65,12,0)-AVERAGE('Raw Data'!M$3:M$65))/STDEV('Raw Data'!M$3:M$65)</f>
        <v>1.26459730713233</v>
      </c>
    </row>
    <row r="29" customFormat="false" ht="12.75" hidden="false" customHeight="false" outlineLevel="0" collapsed="false">
      <c r="A29" s="0" t="n">
        <f aca="false">'Raw Data'!A29</f>
        <v>27</v>
      </c>
      <c r="B29" s="0" t="str">
        <f aca="false">'Raw Data'!B29</f>
        <v>Tobar, Catalina </v>
      </c>
      <c r="C29" s="3" t="n">
        <f aca="false">(VLOOKUP($B29,'Raw Data'!$B$3:$M$65,2,0)-AVERAGE('Raw Data'!C$3:C$65))/STDEV('Raw Data'!C$3:C$65)</f>
        <v>0.916189078540954</v>
      </c>
      <c r="D29" s="3" t="n">
        <f aca="false">(VLOOKUP($B29,'Raw Data'!$B$3:$M$65,3,0)-AVERAGE('Raw Data'!D$3:D$65))/STDEV('Raw Data'!D$3:D$65)</f>
        <v>-0.829993306532582</v>
      </c>
      <c r="E29" s="3" t="n">
        <f aca="false">(VLOOKUP($B29,'Raw Data'!$B$3:$M$65,4,0)-AVERAGE('Raw Data'!E$3:E$65))/STDEV('Raw Data'!E$3:E$65)</f>
        <v>0.505838922852934</v>
      </c>
      <c r="F29" s="3" t="n">
        <f aca="false">(VLOOKUP($B29,'Raw Data'!$B$3:$M$65,5,0)-AVERAGE('Raw Data'!F$3:F$65))/STDEV('Raw Data'!F$3:F$65)</f>
        <v>0.651892571643461</v>
      </c>
      <c r="G29" s="3" t="n">
        <f aca="false">(VLOOKUP($B29,'Raw Data'!$B$3:$M$65,6,0)-AVERAGE('Raw Data'!G$3:G$65))/STDEV('Raw Data'!G$3:G$65)</f>
        <v>1.01146787416968</v>
      </c>
      <c r="H29" s="3" t="n">
        <f aca="false">(VLOOKUP($B29,'Raw Data'!$B$3:$M$65,7,0)-AVERAGE('Raw Data'!H$3:H$65))/STDEV('Raw Data'!H$3:H$65)</f>
        <v>-1.4322424016974</v>
      </c>
      <c r="I29" s="3" t="n">
        <f aca="false">(VLOOKUP($B29,'Raw Data'!$B$3:$M$65,8,0)-AVERAGE('Raw Data'!I$3:I$65))/STDEV('Raw Data'!I$3:I$65)</f>
        <v>1.26790279110079</v>
      </c>
      <c r="J29" s="3" t="n">
        <f aca="false">(VLOOKUP($B29,'Raw Data'!$B$3:$M$65,9,0)-AVERAGE('Raw Data'!J$3:J$65))/STDEV('Raw Data'!J$3:J$65)</f>
        <v>0.75778917422612</v>
      </c>
      <c r="K29" s="3" t="n">
        <f aca="false">(VLOOKUP($B29,'Raw Data'!$B$3:$M$65,10,0)-AVERAGE('Raw Data'!K$3:K$65))/STDEV('Raw Data'!K$3:K$65)</f>
        <v>-0.578810808505879</v>
      </c>
      <c r="L29" s="3" t="n">
        <f aca="false">(VLOOKUP($B29,'Raw Data'!$B$3:$M$65,11,0)-AVERAGE('Raw Data'!L$3:L$65))/STDEV('Raw Data'!L$3:L$65)</f>
        <v>0.578810808505879</v>
      </c>
      <c r="M29" s="3" t="n">
        <f aca="false">(VLOOKUP($B29,'Raw Data'!$B$3:$M$65,12,0)-AVERAGE('Raw Data'!M$3:M$65))/STDEV('Raw Data'!M$3:M$65)</f>
        <v>1.26459730713233</v>
      </c>
    </row>
    <row r="30" customFormat="false" ht="12.75" hidden="false" customHeight="false" outlineLevel="0" collapsed="false">
      <c r="A30" s="0" t="n">
        <f aca="false">'Raw Data'!A30</f>
        <v>28</v>
      </c>
      <c r="B30" s="0" t="str">
        <f aca="false">'Raw Data'!B30</f>
        <v>Tsoi, Kai Mun </v>
      </c>
      <c r="C30" s="3" t="n">
        <f aca="false">(VLOOKUP($B30,'Raw Data'!$B$3:$M$65,2,0)-AVERAGE('Raw Data'!C$3:C$65))/STDEV('Raw Data'!C$3:C$65)</f>
        <v>-1.07415271277215</v>
      </c>
      <c r="D30" s="3" t="n">
        <f aca="false">(VLOOKUP($B30,'Raw Data'!$B$3:$M$65,3,0)-AVERAGE('Raw Data'!D$3:D$65))/STDEV('Raw Data'!D$3:D$65)</f>
        <v>0.414996653266291</v>
      </c>
      <c r="E30" s="3" t="n">
        <f aca="false">(VLOOKUP($B30,'Raw Data'!$B$3:$M$65,4,0)-AVERAGE('Raw Data'!E$3:E$65))/STDEV('Raw Data'!E$3:E$65)</f>
        <v>0.505838922852934</v>
      </c>
      <c r="F30" s="3" t="n">
        <f aca="false">(VLOOKUP($B30,'Raw Data'!$B$3:$M$65,5,0)-AVERAGE('Raw Data'!F$3:F$65))/STDEV('Raw Data'!F$3:F$65)</f>
        <v>0.651892571643461</v>
      </c>
      <c r="G30" s="3" t="n">
        <f aca="false">(VLOOKUP($B30,'Raw Data'!$B$3:$M$65,6,0)-AVERAGE('Raw Data'!G$3:G$65))/STDEV('Raw Data'!G$3:G$65)</f>
        <v>1.01146787416968</v>
      </c>
      <c r="H30" s="3" t="n">
        <f aca="false">(VLOOKUP($B30,'Raw Data'!$B$3:$M$65,7,0)-AVERAGE('Raw Data'!H$3:H$65))/STDEV('Raw Data'!H$3:H$65)</f>
        <v>-1.4322424016974</v>
      </c>
      <c r="I30" s="3" t="n">
        <f aca="false">(VLOOKUP($B30,'Raw Data'!$B$3:$M$65,8,0)-AVERAGE('Raw Data'!I$3:I$65))/STDEV('Raw Data'!I$3:I$65)</f>
        <v>0.142862286321216</v>
      </c>
      <c r="J30" s="3" t="n">
        <f aca="false">(VLOOKUP($B30,'Raw Data'!$B$3:$M$65,9,0)-AVERAGE('Raw Data'!J$3:J$65))/STDEV('Raw Data'!J$3:J$65)</f>
        <v>-1.04374735317937</v>
      </c>
      <c r="K30" s="3" t="n">
        <f aca="false">(VLOOKUP($B30,'Raw Data'!$B$3:$M$65,10,0)-AVERAGE('Raw Data'!K$3:K$65))/STDEV('Raw Data'!K$3:K$65)</f>
        <v>-0.578810808505879</v>
      </c>
      <c r="L30" s="3" t="n">
        <f aca="false">(VLOOKUP($B30,'Raw Data'!$B$3:$M$65,11,0)-AVERAGE('Raw Data'!L$3:L$65))/STDEV('Raw Data'!L$3:L$65)</f>
        <v>0.578810808505879</v>
      </c>
      <c r="M30" s="3" t="n">
        <f aca="false">(VLOOKUP($B30,'Raw Data'!$B$3:$M$65,12,0)-AVERAGE('Raw Data'!M$3:M$65))/STDEV('Raw Data'!M$3:M$65)</f>
        <v>1.26459730713233</v>
      </c>
    </row>
    <row r="31" customFormat="false" ht="12.75" hidden="false" customHeight="false" outlineLevel="0" collapsed="false">
      <c r="A31" s="0" t="n">
        <f aca="false">'Raw Data'!A31</f>
        <v>29</v>
      </c>
      <c r="B31" s="0" t="str">
        <f aca="false">'Raw Data'!B31</f>
        <v>Yagel, G Thomas </v>
      </c>
      <c r="C31" s="3" t="n">
        <f aca="false">(VLOOKUP($B31,'Raw Data'!$B$3:$M$65,2,0)-AVERAGE('Raw Data'!C$3:C$65))/STDEV('Raw Data'!C$3:C$65)</f>
        <v>0.916189078540954</v>
      </c>
      <c r="D31" s="3" t="n">
        <f aca="false">(VLOOKUP($B31,'Raw Data'!$B$3:$M$65,3,0)-AVERAGE('Raw Data'!D$3:D$65))/STDEV('Raw Data'!D$3:D$65)</f>
        <v>-0.829993306532582</v>
      </c>
      <c r="E31" s="3" t="n">
        <f aca="false">(VLOOKUP($B31,'Raw Data'!$B$3:$M$65,4,0)-AVERAGE('Raw Data'!E$3:E$65))/STDEV('Raw Data'!E$3:E$65)</f>
        <v>0.505838922852934</v>
      </c>
      <c r="F31" s="3" t="n">
        <f aca="false">(VLOOKUP($B31,'Raw Data'!$B$3:$M$65,5,0)-AVERAGE('Raw Data'!F$3:F$65))/STDEV('Raw Data'!F$3:F$65)</f>
        <v>0.651892571643461</v>
      </c>
      <c r="G31" s="3" t="n">
        <f aca="false">(VLOOKUP($B31,'Raw Data'!$B$3:$M$65,6,0)-AVERAGE('Raw Data'!G$3:G$65))/STDEV('Raw Data'!G$3:G$65)</f>
        <v>1.01146787416968</v>
      </c>
      <c r="H31" s="3" t="n">
        <f aca="false">(VLOOKUP($B31,'Raw Data'!$B$3:$M$65,7,0)-AVERAGE('Raw Data'!H$3:H$65))/STDEV('Raw Data'!H$3:H$65)</f>
        <v>0.428196181950769</v>
      </c>
      <c r="I31" s="3" t="n">
        <f aca="false">(VLOOKUP($B31,'Raw Data'!$B$3:$M$65,8,0)-AVERAGE('Raw Data'!I$3:I$65))/STDEV('Raw Data'!I$3:I$65)</f>
        <v>0.142862286321216</v>
      </c>
      <c r="J31" s="3" t="n">
        <f aca="false">(VLOOKUP($B31,'Raw Data'!$B$3:$M$65,9,0)-AVERAGE('Raw Data'!J$3:J$65))/STDEV('Raw Data'!J$3:J$65)</f>
        <v>-0.142979089476626</v>
      </c>
      <c r="K31" s="3" t="n">
        <f aca="false">(VLOOKUP($B31,'Raw Data'!$B$3:$M$65,10,0)-AVERAGE('Raw Data'!K$3:K$65))/STDEV('Raw Data'!K$3:K$65)</f>
        <v>-0.578810808505879</v>
      </c>
      <c r="L31" s="3" t="n">
        <f aca="false">(VLOOKUP($B31,'Raw Data'!$B$3:$M$65,11,0)-AVERAGE('Raw Data'!L$3:L$65))/STDEV('Raw Data'!L$3:L$65)</f>
        <v>0.578810808505879</v>
      </c>
      <c r="M31" s="3" t="n">
        <f aca="false">(VLOOKUP($B31,'Raw Data'!$B$3:$M$65,12,0)-AVERAGE('Raw Data'!M$3:M$65))/STDEV('Raw Data'!M$3:M$65)</f>
        <v>-0.778213727466051</v>
      </c>
    </row>
    <row r="32" customFormat="false" ht="12.75" hidden="false" customHeight="false" outlineLevel="0" collapsed="false">
      <c r="A32" s="0" t="n">
        <f aca="false">'Raw Data'!A32</f>
        <v>30</v>
      </c>
      <c r="B32" s="0" t="str">
        <f aca="false">'Raw Data'!B32</f>
        <v>Yee, Jennifer </v>
      </c>
      <c r="C32" s="3" t="n">
        <f aca="false">(VLOOKUP($B32,'Raw Data'!$B$3:$M$65,2,0)-AVERAGE('Raw Data'!C$3:C$65))/STDEV('Raw Data'!C$3:C$65)</f>
        <v>0.916189078540954</v>
      </c>
      <c r="D32" s="3" t="n">
        <f aca="false">(VLOOKUP($B32,'Raw Data'!$B$3:$M$65,3,0)-AVERAGE('Raw Data'!D$3:D$65))/STDEV('Raw Data'!D$3:D$65)</f>
        <v>-0.829993306532582</v>
      </c>
      <c r="E32" s="3" t="n">
        <f aca="false">(VLOOKUP($B32,'Raw Data'!$B$3:$M$65,4,0)-AVERAGE('Raw Data'!E$3:E$65))/STDEV('Raw Data'!E$3:E$65)</f>
        <v>0.505838922852934</v>
      </c>
      <c r="F32" s="3" t="n">
        <f aca="false">(VLOOKUP($B32,'Raw Data'!$B$3:$M$65,5,0)-AVERAGE('Raw Data'!F$3:F$65))/STDEV('Raw Data'!F$3:F$65)</f>
        <v>0.651892571643461</v>
      </c>
      <c r="G32" s="3" t="n">
        <f aca="false">(VLOOKUP($B32,'Raw Data'!$B$3:$M$65,6,0)-AVERAGE('Raw Data'!G$3:G$65))/STDEV('Raw Data'!G$3:G$65)</f>
        <v>1.01146787416968</v>
      </c>
      <c r="H32" s="3" t="n">
        <f aca="false">(VLOOKUP($B32,'Raw Data'!$B$3:$M$65,7,0)-AVERAGE('Raw Data'!H$3:H$65))/STDEV('Raw Data'!H$3:H$65)</f>
        <v>0.428196181950769</v>
      </c>
      <c r="I32" s="3" t="n">
        <f aca="false">(VLOOKUP($B32,'Raw Data'!$B$3:$M$65,8,0)-AVERAGE('Raw Data'!I$3:I$65))/STDEV('Raw Data'!I$3:I$65)</f>
        <v>-0.982178218458361</v>
      </c>
      <c r="J32" s="3" t="n">
        <f aca="false">(VLOOKUP($B32,'Raw Data'!$B$3:$M$65,9,0)-AVERAGE('Raw Data'!J$3:J$65))/STDEV('Raw Data'!J$3:J$65)</f>
        <v>-1.04374735317937</v>
      </c>
      <c r="K32" s="3" t="n">
        <f aca="false">(VLOOKUP($B32,'Raw Data'!$B$3:$M$65,10,0)-AVERAGE('Raw Data'!K$3:K$65))/STDEV('Raw Data'!K$3:K$65)</f>
        <v>-0.578810808505879</v>
      </c>
      <c r="L32" s="3" t="n">
        <f aca="false">(VLOOKUP($B32,'Raw Data'!$B$3:$M$65,11,0)-AVERAGE('Raw Data'!L$3:L$65))/STDEV('Raw Data'!L$3:L$65)</f>
        <v>0.578810808505879</v>
      </c>
      <c r="M32" s="3" t="n">
        <f aca="false">(VLOOKUP($B32,'Raw Data'!$B$3:$M$65,12,0)-AVERAGE('Raw Data'!M$3:M$65))/STDEV('Raw Data'!M$3:M$65)</f>
        <v>1.26459730713233</v>
      </c>
    </row>
    <row r="33" customFormat="false" ht="12.75" hidden="false" customHeight="false" outlineLevel="0" collapsed="false">
      <c r="A33" s="0" t="n">
        <f aca="false">'Raw Data'!A33</f>
        <v>31</v>
      </c>
      <c r="B33" s="0" t="str">
        <f aca="false">'Raw Data'!B33</f>
        <v>Yin, Brian Malcolm </v>
      </c>
      <c r="C33" s="3" t="n">
        <f aca="false">(VLOOKUP($B33,'Raw Data'!$B$3:$M$65,2,0)-AVERAGE('Raw Data'!C$3:C$65))/STDEV('Raw Data'!C$3:C$65)</f>
        <v>-1.07415271277215</v>
      </c>
      <c r="D33" s="3" t="n">
        <f aca="false">(VLOOKUP($B33,'Raw Data'!$B$3:$M$65,3,0)-AVERAGE('Raw Data'!D$3:D$65))/STDEV('Raw Data'!D$3:D$65)</f>
        <v>-0.829993306532582</v>
      </c>
      <c r="E33" s="3" t="n">
        <f aca="false">(VLOOKUP($B33,'Raw Data'!$B$3:$M$65,4,0)-AVERAGE('Raw Data'!E$3:E$65))/STDEV('Raw Data'!E$3:E$65)</f>
        <v>0.505838922852934</v>
      </c>
      <c r="F33" s="3" t="n">
        <f aca="false">(VLOOKUP($B33,'Raw Data'!$B$3:$M$65,5,0)-AVERAGE('Raw Data'!F$3:F$65))/STDEV('Raw Data'!F$3:F$65)</f>
        <v>-1.50964595538486</v>
      </c>
      <c r="G33" s="3" t="n">
        <f aca="false">(VLOOKUP($B33,'Raw Data'!$B$3:$M$65,6,0)-AVERAGE('Raw Data'!G$3:G$65))/STDEV('Raw Data'!G$3:G$65)</f>
        <v>1.01146787416968</v>
      </c>
      <c r="H33" s="3" t="n">
        <f aca="false">(VLOOKUP($B33,'Raw Data'!$B$3:$M$65,7,0)-AVERAGE('Raw Data'!H$3:H$65))/STDEV('Raw Data'!H$3:H$65)</f>
        <v>-0.502023109873315</v>
      </c>
      <c r="I33" s="3" t="n">
        <f aca="false">(VLOOKUP($B33,'Raw Data'!$B$3:$M$65,8,0)-AVERAGE('Raw Data'!I$3:I$65))/STDEV('Raw Data'!I$3:I$65)</f>
        <v>0.142862286321216</v>
      </c>
      <c r="J33" s="3" t="n">
        <f aca="false">(VLOOKUP($B33,'Raw Data'!$B$3:$M$65,9,0)-AVERAGE('Raw Data'!J$3:J$65))/STDEV('Raw Data'!J$3:J$65)</f>
        <v>-1.04374735317937</v>
      </c>
      <c r="K33" s="3" t="n">
        <f aca="false">(VLOOKUP($B33,'Raw Data'!$B$3:$M$65,10,0)-AVERAGE('Raw Data'!K$3:K$65))/STDEV('Raw Data'!K$3:K$65)</f>
        <v>1.70025674998602</v>
      </c>
      <c r="L33" s="3" t="n">
        <f aca="false">(VLOOKUP($B33,'Raw Data'!$B$3:$M$65,11,0)-AVERAGE('Raw Data'!L$3:L$65))/STDEV('Raw Data'!L$3:L$65)</f>
        <v>-1.70025674998602</v>
      </c>
      <c r="M33" s="3" t="n">
        <f aca="false">(VLOOKUP($B33,'Raw Data'!$B$3:$M$65,12,0)-AVERAGE('Raw Data'!M$3:M$65))/STDEV('Raw Data'!M$3:M$65)</f>
        <v>-0.778213727466051</v>
      </c>
    </row>
    <row r="34" customFormat="false" ht="12.75" hidden="false" customHeight="false" outlineLevel="0" collapsed="false">
      <c r="A34" s="0" t="n">
        <f aca="false">'Raw Data'!A34</f>
        <v>32</v>
      </c>
      <c r="B34" s="0" t="str">
        <f aca="false">'Raw Data'!B34</f>
        <v>Araujo, Diana </v>
      </c>
      <c r="C34" s="3" t="n">
        <f aca="false">(VLOOKUP($B34,'Raw Data'!$B$3:$M$65,2,0)-AVERAGE('Raw Data'!C$3:C$65))/STDEV('Raw Data'!C$3:C$65)</f>
        <v>-1.07415271277215</v>
      </c>
      <c r="D34" s="3" t="n">
        <f aca="false">(VLOOKUP($B34,'Raw Data'!$B$3:$M$65,3,0)-AVERAGE('Raw Data'!D$3:D$65))/STDEV('Raw Data'!D$3:D$65)</f>
        <v>0.414996653266291</v>
      </c>
      <c r="E34" s="3" t="n">
        <f aca="false">(VLOOKUP($B34,'Raw Data'!$B$3:$M$65,4,0)-AVERAGE('Raw Data'!E$3:E$65))/STDEV('Raw Data'!E$3:E$65)</f>
        <v>0.505838922852934</v>
      </c>
      <c r="F34" s="3" t="n">
        <f aca="false">(VLOOKUP($B34,'Raw Data'!$B$3:$M$65,5,0)-AVERAGE('Raw Data'!F$3:F$65))/STDEV('Raw Data'!F$3:F$65)</f>
        <v>0.651892571643461</v>
      </c>
      <c r="G34" s="3" t="n">
        <f aca="false">(VLOOKUP($B34,'Raw Data'!$B$3:$M$65,6,0)-AVERAGE('Raw Data'!G$3:G$65))/STDEV('Raw Data'!G$3:G$65)</f>
        <v>1.01146787416968</v>
      </c>
      <c r="H34" s="3" t="n">
        <f aca="false">(VLOOKUP($B34,'Raw Data'!$B$3:$M$65,7,0)-AVERAGE('Raw Data'!H$3:H$65))/STDEV('Raw Data'!H$3:H$65)</f>
        <v>-0.502023109873315</v>
      </c>
      <c r="I34" s="3" t="n">
        <f aca="false">(VLOOKUP($B34,'Raw Data'!$B$3:$M$65,8,0)-AVERAGE('Raw Data'!I$3:I$65))/STDEV('Raw Data'!I$3:I$65)</f>
        <v>1.26790279110079</v>
      </c>
      <c r="J34" s="3" t="n">
        <f aca="false">(VLOOKUP($B34,'Raw Data'!$B$3:$M$65,9,0)-AVERAGE('Raw Data'!J$3:J$65))/STDEV('Raw Data'!J$3:J$65)</f>
        <v>-0.142979089476626</v>
      </c>
      <c r="K34" s="3" t="n">
        <f aca="false">(VLOOKUP($B34,'Raw Data'!$B$3:$M$65,10,0)-AVERAGE('Raw Data'!K$3:K$65))/STDEV('Raw Data'!K$3:K$65)</f>
        <v>-0.578810808505879</v>
      </c>
      <c r="L34" s="3" t="n">
        <f aca="false">(VLOOKUP($B34,'Raw Data'!$B$3:$M$65,11,0)-AVERAGE('Raw Data'!L$3:L$65))/STDEV('Raw Data'!L$3:L$65)</f>
        <v>0.578810808505879</v>
      </c>
      <c r="M34" s="3" t="n">
        <f aca="false">(VLOOKUP($B34,'Raw Data'!$B$3:$M$65,12,0)-AVERAGE('Raw Data'!M$3:M$65))/STDEV('Raw Data'!M$3:M$65)</f>
        <v>1.26459730713233</v>
      </c>
    </row>
    <row r="35" customFormat="false" ht="12.75" hidden="false" customHeight="false" outlineLevel="0" collapsed="false">
      <c r="A35" s="0" t="n">
        <f aca="false">'Raw Data'!A35</f>
        <v>33</v>
      </c>
      <c r="B35" s="0" t="str">
        <f aca="false">'Raw Data'!B35</f>
        <v>Cea, Suzanne </v>
      </c>
      <c r="C35" s="3" t="n">
        <f aca="false">(VLOOKUP($B35,'Raw Data'!$B$3:$M$65,2,0)-AVERAGE('Raw Data'!C$3:C$65))/STDEV('Raw Data'!C$3:C$65)</f>
        <v>0.916189078540954</v>
      </c>
      <c r="D35" s="3" t="n">
        <f aca="false">(VLOOKUP($B35,'Raw Data'!$B$3:$M$65,3,0)-AVERAGE('Raw Data'!D$3:D$65))/STDEV('Raw Data'!D$3:D$65)</f>
        <v>-0.829993306532582</v>
      </c>
      <c r="E35" s="3" t="n">
        <f aca="false">(VLOOKUP($B35,'Raw Data'!$B$3:$M$65,4,0)-AVERAGE('Raw Data'!E$3:E$65))/STDEV('Raw Data'!E$3:E$65)</f>
        <v>0.505838922852934</v>
      </c>
      <c r="F35" s="3" t="n">
        <f aca="false">(VLOOKUP($B35,'Raw Data'!$B$3:$M$65,5,0)-AVERAGE('Raw Data'!F$3:F$65))/STDEV('Raw Data'!F$3:F$65)</f>
        <v>-1.50964595538486</v>
      </c>
      <c r="G35" s="3" t="n">
        <f aca="false">(VLOOKUP($B35,'Raw Data'!$B$3:$M$65,6,0)-AVERAGE('Raw Data'!G$3:G$65))/STDEV('Raw Data'!G$3:G$65)</f>
        <v>-1.79981783491958</v>
      </c>
      <c r="H35" s="3" t="n">
        <f aca="false">(VLOOKUP($B35,'Raw Data'!$B$3:$M$65,7,0)-AVERAGE('Raw Data'!H$3:H$65))/STDEV('Raw Data'!H$3:H$65)</f>
        <v>-0.502023109873315</v>
      </c>
      <c r="I35" s="3" t="n">
        <f aca="false">(VLOOKUP($B35,'Raw Data'!$B$3:$M$65,8,0)-AVERAGE('Raw Data'!I$3:I$65))/STDEV('Raw Data'!I$3:I$65)</f>
        <v>1.26790279110079</v>
      </c>
      <c r="J35" s="3" t="n">
        <f aca="false">(VLOOKUP($B35,'Raw Data'!$B$3:$M$65,9,0)-AVERAGE('Raw Data'!J$3:J$65))/STDEV('Raw Data'!J$3:J$65)</f>
        <v>1.65855743792887</v>
      </c>
      <c r="K35" s="3" t="n">
        <f aca="false">(VLOOKUP($B35,'Raw Data'!$B$3:$M$65,10,0)-AVERAGE('Raw Data'!K$3:K$65))/STDEV('Raw Data'!K$3:K$65)</f>
        <v>1.70025674998602</v>
      </c>
      <c r="L35" s="3" t="n">
        <f aca="false">(VLOOKUP($B35,'Raw Data'!$B$3:$M$65,11,0)-AVERAGE('Raw Data'!L$3:L$65))/STDEV('Raw Data'!L$3:L$65)</f>
        <v>-1.70025674998602</v>
      </c>
      <c r="M35" s="3" t="n">
        <f aca="false">(VLOOKUP($B35,'Raw Data'!$B$3:$M$65,12,0)-AVERAGE('Raw Data'!M$3:M$65))/STDEV('Raw Data'!M$3:M$65)</f>
        <v>1.26459730713233</v>
      </c>
    </row>
    <row r="36" customFormat="false" ht="12.75" hidden="false" customHeight="false" outlineLevel="0" collapsed="false">
      <c r="A36" s="0" t="n">
        <f aca="false">'Raw Data'!A36</f>
        <v>34</v>
      </c>
      <c r="B36" s="0" t="str">
        <f aca="false">'Raw Data'!B36</f>
        <v>Chang, Pei-Chen </v>
      </c>
      <c r="C36" s="3" t="n">
        <f aca="false">(VLOOKUP($B36,'Raw Data'!$B$3:$M$65,2,0)-AVERAGE('Raw Data'!C$3:C$65))/STDEV('Raw Data'!C$3:C$65)</f>
        <v>-1.07415271277215</v>
      </c>
      <c r="D36" s="3" t="n">
        <f aca="false">(VLOOKUP($B36,'Raw Data'!$B$3:$M$65,3,0)-AVERAGE('Raw Data'!D$3:D$65))/STDEV('Raw Data'!D$3:D$65)</f>
        <v>1.65998661306516</v>
      </c>
      <c r="E36" s="3" t="n">
        <f aca="false">(VLOOKUP($B36,'Raw Data'!$B$3:$M$65,4,0)-AVERAGE('Raw Data'!E$3:E$65))/STDEV('Raw Data'!E$3:E$65)</f>
        <v>-1.94553431866513</v>
      </c>
      <c r="F36" s="3" t="n">
        <f aca="false">(VLOOKUP($B36,'Raw Data'!$B$3:$M$65,5,0)-AVERAGE('Raw Data'!F$3:F$65))/STDEV('Raw Data'!F$3:F$65)</f>
        <v>0.651892571643461</v>
      </c>
      <c r="G36" s="3" t="n">
        <f aca="false">(VLOOKUP($B36,'Raw Data'!$B$3:$M$65,6,0)-AVERAGE('Raw Data'!G$3:G$65))/STDEV('Raw Data'!G$3:G$65)</f>
        <v>0.0743726378065943</v>
      </c>
      <c r="H36" s="3" t="n">
        <f aca="false">(VLOOKUP($B36,'Raw Data'!$B$3:$M$65,7,0)-AVERAGE('Raw Data'!H$3:H$65))/STDEV('Raw Data'!H$3:H$65)</f>
        <v>-0.502023109873315</v>
      </c>
      <c r="I36" s="3" t="n">
        <f aca="false">(VLOOKUP($B36,'Raw Data'!$B$3:$M$65,8,0)-AVERAGE('Raw Data'!I$3:I$65))/STDEV('Raw Data'!I$3:I$65)</f>
        <v>0.142862286321216</v>
      </c>
      <c r="J36" s="3" t="n">
        <f aca="false">(VLOOKUP($B36,'Raw Data'!$B$3:$M$65,9,0)-AVERAGE('Raw Data'!J$3:J$65))/STDEV('Raw Data'!J$3:J$65)</f>
        <v>-1.04374735317937</v>
      </c>
      <c r="K36" s="3" t="n">
        <f aca="false">(VLOOKUP($B36,'Raw Data'!$B$3:$M$65,10,0)-AVERAGE('Raw Data'!K$3:K$65))/STDEV('Raw Data'!K$3:K$65)</f>
        <v>1.70025674998602</v>
      </c>
      <c r="L36" s="3" t="n">
        <f aca="false">(VLOOKUP($B36,'Raw Data'!$B$3:$M$65,11,0)-AVERAGE('Raw Data'!L$3:L$65))/STDEV('Raw Data'!L$3:L$65)</f>
        <v>-1.70025674998602</v>
      </c>
      <c r="M36" s="3" t="n">
        <f aca="false">(VLOOKUP($B36,'Raw Data'!$B$3:$M$65,12,0)-AVERAGE('Raw Data'!M$3:M$65))/STDEV('Raw Data'!M$3:M$65)</f>
        <v>1.26459730713233</v>
      </c>
    </row>
    <row r="37" customFormat="false" ht="12.75" hidden="false" customHeight="false" outlineLevel="0" collapsed="false">
      <c r="A37" s="0" t="n">
        <f aca="false">'Raw Data'!A37</f>
        <v>35</v>
      </c>
      <c r="B37" s="0" t="str">
        <f aca="false">'Raw Data'!B37</f>
        <v>Chechersky, Genia </v>
      </c>
      <c r="C37" s="3" t="n">
        <f aca="false">(VLOOKUP($B37,'Raw Data'!$B$3:$M$65,2,0)-AVERAGE('Raw Data'!C$3:C$65))/STDEV('Raw Data'!C$3:C$65)</f>
        <v>0.916189078540954</v>
      </c>
      <c r="D37" s="3" t="n">
        <f aca="false">(VLOOKUP($B37,'Raw Data'!$B$3:$M$65,3,0)-AVERAGE('Raw Data'!D$3:D$65))/STDEV('Raw Data'!D$3:D$65)</f>
        <v>-0.829993306532582</v>
      </c>
      <c r="E37" s="3" t="n">
        <f aca="false">(VLOOKUP($B37,'Raw Data'!$B$3:$M$65,4,0)-AVERAGE('Raw Data'!E$3:E$65))/STDEV('Raw Data'!E$3:E$65)</f>
        <v>0.505838922852934</v>
      </c>
      <c r="F37" s="3" t="n">
        <f aca="false">(VLOOKUP($B37,'Raw Data'!$B$3:$M$65,5,0)-AVERAGE('Raw Data'!F$3:F$65))/STDEV('Raw Data'!F$3:F$65)</f>
        <v>-1.50964595538486</v>
      </c>
      <c r="G37" s="3" t="n">
        <f aca="false">(VLOOKUP($B37,'Raw Data'!$B$3:$M$65,6,0)-AVERAGE('Raw Data'!G$3:G$65))/STDEV('Raw Data'!G$3:G$65)</f>
        <v>0.0743726378065943</v>
      </c>
      <c r="H37" s="3" t="n">
        <f aca="false">(VLOOKUP($B37,'Raw Data'!$B$3:$M$65,7,0)-AVERAGE('Raw Data'!H$3:H$65))/STDEV('Raw Data'!H$3:H$65)</f>
        <v>0.428196181950769</v>
      </c>
      <c r="I37" s="3" t="n">
        <f aca="false">(VLOOKUP($B37,'Raw Data'!$B$3:$M$65,8,0)-AVERAGE('Raw Data'!I$3:I$65))/STDEV('Raw Data'!I$3:I$65)</f>
        <v>1.26790279110079</v>
      </c>
      <c r="J37" s="3" t="n">
        <f aca="false">(VLOOKUP($B37,'Raw Data'!$B$3:$M$65,9,0)-AVERAGE('Raw Data'!J$3:J$65))/STDEV('Raw Data'!J$3:J$65)</f>
        <v>1.65855743792887</v>
      </c>
      <c r="K37" s="3" t="n">
        <f aca="false">(VLOOKUP($B37,'Raw Data'!$B$3:$M$65,10,0)-AVERAGE('Raw Data'!K$3:K$65))/STDEV('Raw Data'!K$3:K$65)</f>
        <v>-0.578810808505879</v>
      </c>
      <c r="L37" s="3" t="n">
        <f aca="false">(VLOOKUP($B37,'Raw Data'!$B$3:$M$65,11,0)-AVERAGE('Raw Data'!L$3:L$65))/STDEV('Raw Data'!L$3:L$65)</f>
        <v>0.578810808505879</v>
      </c>
      <c r="M37" s="3" t="n">
        <f aca="false">(VLOOKUP($B37,'Raw Data'!$B$3:$M$65,12,0)-AVERAGE('Raw Data'!M$3:M$65))/STDEV('Raw Data'!M$3:M$65)</f>
        <v>1.26459730713233</v>
      </c>
    </row>
    <row r="38" customFormat="false" ht="12.75" hidden="false" customHeight="false" outlineLevel="0" collapsed="false">
      <c r="A38" s="0" t="n">
        <f aca="false">'Raw Data'!A38</f>
        <v>36</v>
      </c>
      <c r="B38" s="0" t="str">
        <f aca="false">'Raw Data'!B38</f>
        <v>Chen, Wells </v>
      </c>
      <c r="C38" s="3" t="n">
        <f aca="false">(VLOOKUP($B38,'Raw Data'!$B$3:$M$65,2,0)-AVERAGE('Raw Data'!C$3:C$65))/STDEV('Raw Data'!C$3:C$65)</f>
        <v>0.916189078540954</v>
      </c>
      <c r="D38" s="3" t="n">
        <f aca="false">(VLOOKUP($B38,'Raw Data'!$B$3:$M$65,3,0)-AVERAGE('Raw Data'!D$3:D$65))/STDEV('Raw Data'!D$3:D$65)</f>
        <v>1.65998661306516</v>
      </c>
      <c r="E38" s="3" t="n">
        <f aca="false">(VLOOKUP($B38,'Raw Data'!$B$3:$M$65,4,0)-AVERAGE('Raw Data'!E$3:E$65))/STDEV('Raw Data'!E$3:E$65)</f>
        <v>0.505838922852934</v>
      </c>
      <c r="F38" s="3" t="n">
        <f aca="false">(VLOOKUP($B38,'Raw Data'!$B$3:$M$65,5,0)-AVERAGE('Raw Data'!F$3:F$65))/STDEV('Raw Data'!F$3:F$65)</f>
        <v>-1.50964595538486</v>
      </c>
      <c r="G38" s="3" t="n">
        <f aca="false">(VLOOKUP($B38,'Raw Data'!$B$3:$M$65,6,0)-AVERAGE('Raw Data'!G$3:G$65))/STDEV('Raw Data'!G$3:G$65)</f>
        <v>0.0743726378065943</v>
      </c>
      <c r="H38" s="3" t="n">
        <f aca="false">(VLOOKUP($B38,'Raw Data'!$B$3:$M$65,7,0)-AVERAGE('Raw Data'!H$3:H$65))/STDEV('Raw Data'!H$3:H$65)</f>
        <v>0.428196181950769</v>
      </c>
      <c r="I38" s="3" t="n">
        <f aca="false">(VLOOKUP($B38,'Raw Data'!$B$3:$M$65,8,0)-AVERAGE('Raw Data'!I$3:I$65))/STDEV('Raw Data'!I$3:I$65)</f>
        <v>-0.982178218458361</v>
      </c>
      <c r="J38" s="3" t="n">
        <f aca="false">(VLOOKUP($B38,'Raw Data'!$B$3:$M$65,9,0)-AVERAGE('Raw Data'!J$3:J$65))/STDEV('Raw Data'!J$3:J$65)</f>
        <v>0.75778917422612</v>
      </c>
      <c r="K38" s="3" t="n">
        <f aca="false">(VLOOKUP($B38,'Raw Data'!$B$3:$M$65,10,0)-AVERAGE('Raw Data'!K$3:K$65))/STDEV('Raw Data'!K$3:K$65)</f>
        <v>1.70025674998602</v>
      </c>
      <c r="L38" s="3" t="n">
        <f aca="false">(VLOOKUP($B38,'Raw Data'!$B$3:$M$65,11,0)-AVERAGE('Raw Data'!L$3:L$65))/STDEV('Raw Data'!L$3:L$65)</f>
        <v>-1.70025674998602</v>
      </c>
      <c r="M38" s="3" t="n">
        <f aca="false">(VLOOKUP($B38,'Raw Data'!$B$3:$M$65,12,0)-AVERAGE('Raw Data'!M$3:M$65))/STDEV('Raw Data'!M$3:M$65)</f>
        <v>-0.778213727466051</v>
      </c>
    </row>
    <row r="39" customFormat="false" ht="12.75" hidden="false" customHeight="false" outlineLevel="0" collapsed="false">
      <c r="A39" s="0" t="n">
        <f aca="false">'Raw Data'!A39</f>
        <v>37</v>
      </c>
      <c r="B39" s="0" t="str">
        <f aca="false">'Raw Data'!B39</f>
        <v>Chlebusch, Nicolas </v>
      </c>
      <c r="C39" s="3" t="n">
        <f aca="false">(VLOOKUP($B39,'Raw Data'!$B$3:$M$65,2,0)-AVERAGE('Raw Data'!C$3:C$65))/STDEV('Raw Data'!C$3:C$65)</f>
        <v>0.916189078540954</v>
      </c>
      <c r="D39" s="3" t="n">
        <f aca="false">(VLOOKUP($B39,'Raw Data'!$B$3:$M$65,3,0)-AVERAGE('Raw Data'!D$3:D$65))/STDEV('Raw Data'!D$3:D$65)</f>
        <v>-0.829993306532582</v>
      </c>
      <c r="E39" s="3" t="n">
        <f aca="false">(VLOOKUP($B39,'Raw Data'!$B$3:$M$65,4,0)-AVERAGE('Raw Data'!E$3:E$65))/STDEV('Raw Data'!E$3:E$65)</f>
        <v>0.505838922852934</v>
      </c>
      <c r="F39" s="3" t="n">
        <f aca="false">(VLOOKUP($B39,'Raw Data'!$B$3:$M$65,5,0)-AVERAGE('Raw Data'!F$3:F$65))/STDEV('Raw Data'!F$3:F$65)</f>
        <v>0.651892571643461</v>
      </c>
      <c r="G39" s="3" t="n">
        <f aca="false">(VLOOKUP($B39,'Raw Data'!$B$3:$M$65,6,0)-AVERAGE('Raw Data'!G$3:G$65))/STDEV('Raw Data'!G$3:G$65)</f>
        <v>1.01146787416968</v>
      </c>
      <c r="H39" s="3" t="n">
        <f aca="false">(VLOOKUP($B39,'Raw Data'!$B$3:$M$65,7,0)-AVERAGE('Raw Data'!H$3:H$65))/STDEV('Raw Data'!H$3:H$65)</f>
        <v>1.35841547377485</v>
      </c>
      <c r="I39" s="3" t="n">
        <f aca="false">(VLOOKUP($B39,'Raw Data'!$B$3:$M$65,8,0)-AVERAGE('Raw Data'!I$3:I$65))/STDEV('Raw Data'!I$3:I$65)</f>
        <v>-2.10721872323794</v>
      </c>
      <c r="J39" s="3" t="n">
        <f aca="false">(VLOOKUP($B39,'Raw Data'!$B$3:$M$65,9,0)-AVERAGE('Raw Data'!J$3:J$65))/STDEV('Raw Data'!J$3:J$65)</f>
        <v>-0.142979089476626</v>
      </c>
      <c r="K39" s="3" t="n">
        <f aca="false">(VLOOKUP($B39,'Raw Data'!$B$3:$M$65,10,0)-AVERAGE('Raw Data'!K$3:K$65))/STDEV('Raw Data'!K$3:K$65)</f>
        <v>-0.578810808505879</v>
      </c>
      <c r="L39" s="3" t="n">
        <f aca="false">(VLOOKUP($B39,'Raw Data'!$B$3:$M$65,11,0)-AVERAGE('Raw Data'!L$3:L$65))/STDEV('Raw Data'!L$3:L$65)</f>
        <v>0.578810808505879</v>
      </c>
      <c r="M39" s="3" t="n">
        <f aca="false">(VLOOKUP($B39,'Raw Data'!$B$3:$M$65,12,0)-AVERAGE('Raw Data'!M$3:M$65))/STDEV('Raw Data'!M$3:M$65)</f>
        <v>-0.778213727466051</v>
      </c>
    </row>
    <row r="40" customFormat="false" ht="12.75" hidden="false" customHeight="false" outlineLevel="0" collapsed="false">
      <c r="A40" s="0" t="n">
        <f aca="false">'Raw Data'!A40</f>
        <v>38</v>
      </c>
      <c r="B40" s="0" t="str">
        <f aca="false">'Raw Data'!B40</f>
        <v>Chow, Jessica </v>
      </c>
      <c r="C40" s="3" t="n">
        <f aca="false">(VLOOKUP($B40,'Raw Data'!$B$3:$M$65,2,0)-AVERAGE('Raw Data'!C$3:C$65))/STDEV('Raw Data'!C$3:C$65)</f>
        <v>-1.07415271277215</v>
      </c>
      <c r="D40" s="3" t="n">
        <f aca="false">(VLOOKUP($B40,'Raw Data'!$B$3:$M$65,3,0)-AVERAGE('Raw Data'!D$3:D$65))/STDEV('Raw Data'!D$3:D$65)</f>
        <v>1.65998661306516</v>
      </c>
      <c r="E40" s="3" t="n">
        <f aca="false">(VLOOKUP($B40,'Raw Data'!$B$3:$M$65,4,0)-AVERAGE('Raw Data'!E$3:E$65))/STDEV('Raw Data'!E$3:E$65)</f>
        <v>0.505838922852934</v>
      </c>
      <c r="F40" s="3" t="n">
        <f aca="false">(VLOOKUP($B40,'Raw Data'!$B$3:$M$65,5,0)-AVERAGE('Raw Data'!F$3:F$65))/STDEV('Raw Data'!F$3:F$65)</f>
        <v>0.651892571643461</v>
      </c>
      <c r="G40" s="3" t="n">
        <f aca="false">(VLOOKUP($B40,'Raw Data'!$B$3:$M$65,6,0)-AVERAGE('Raw Data'!G$3:G$65))/STDEV('Raw Data'!G$3:G$65)</f>
        <v>-0.862722598556492</v>
      </c>
      <c r="H40" s="3" t="n">
        <f aca="false">(VLOOKUP($B40,'Raw Data'!$B$3:$M$65,7,0)-AVERAGE('Raw Data'!H$3:H$65))/STDEV('Raw Data'!H$3:H$65)</f>
        <v>0.428196181950769</v>
      </c>
      <c r="I40" s="3" t="n">
        <f aca="false">(VLOOKUP($B40,'Raw Data'!$B$3:$M$65,8,0)-AVERAGE('Raw Data'!I$3:I$65))/STDEV('Raw Data'!I$3:I$65)</f>
        <v>1.26790279110079</v>
      </c>
      <c r="J40" s="3" t="n">
        <f aca="false">(VLOOKUP($B40,'Raw Data'!$B$3:$M$65,9,0)-AVERAGE('Raw Data'!J$3:J$65))/STDEV('Raw Data'!J$3:J$65)</f>
        <v>-0.142979089476626</v>
      </c>
      <c r="K40" s="3" t="n">
        <f aca="false">(VLOOKUP($B40,'Raw Data'!$B$3:$M$65,10,0)-AVERAGE('Raw Data'!K$3:K$65))/STDEV('Raw Data'!K$3:K$65)</f>
        <v>-0.578810808505879</v>
      </c>
      <c r="L40" s="3" t="n">
        <f aca="false">(VLOOKUP($B40,'Raw Data'!$B$3:$M$65,11,0)-AVERAGE('Raw Data'!L$3:L$65))/STDEV('Raw Data'!L$3:L$65)</f>
        <v>0.578810808505879</v>
      </c>
      <c r="M40" s="3" t="n">
        <f aca="false">(VLOOKUP($B40,'Raw Data'!$B$3:$M$65,12,0)-AVERAGE('Raw Data'!M$3:M$65))/STDEV('Raw Data'!M$3:M$65)</f>
        <v>1.26459730713233</v>
      </c>
    </row>
    <row r="41" customFormat="false" ht="12.75" hidden="false" customHeight="false" outlineLevel="0" collapsed="false">
      <c r="A41" s="0" t="n">
        <f aca="false">'Raw Data'!A41</f>
        <v>39</v>
      </c>
      <c r="B41" s="0" t="str">
        <f aca="false">'Raw Data'!B41</f>
        <v>Cincinelli, Salvatore </v>
      </c>
      <c r="C41" s="3" t="n">
        <f aca="false">(VLOOKUP($B41,'Raw Data'!$B$3:$M$65,2,0)-AVERAGE('Raw Data'!C$3:C$65))/STDEV('Raw Data'!C$3:C$65)</f>
        <v>-1.07415271277215</v>
      </c>
      <c r="D41" s="3" t="n">
        <f aca="false">(VLOOKUP($B41,'Raw Data'!$B$3:$M$65,3,0)-AVERAGE('Raw Data'!D$3:D$65))/STDEV('Raw Data'!D$3:D$65)</f>
        <v>1.65998661306516</v>
      </c>
      <c r="E41" s="3" t="n">
        <f aca="false">(VLOOKUP($B41,'Raw Data'!$B$3:$M$65,4,0)-AVERAGE('Raw Data'!E$3:E$65))/STDEV('Raw Data'!E$3:E$65)</f>
        <v>0.505838922852934</v>
      </c>
      <c r="F41" s="3" t="n">
        <f aca="false">(VLOOKUP($B41,'Raw Data'!$B$3:$M$65,5,0)-AVERAGE('Raw Data'!F$3:F$65))/STDEV('Raw Data'!F$3:F$65)</f>
        <v>0.651892571643461</v>
      </c>
      <c r="G41" s="3" t="n">
        <f aca="false">(VLOOKUP($B41,'Raw Data'!$B$3:$M$65,6,0)-AVERAGE('Raw Data'!G$3:G$65))/STDEV('Raw Data'!G$3:G$65)</f>
        <v>1.01146787416968</v>
      </c>
      <c r="H41" s="3" t="n">
        <f aca="false">(VLOOKUP($B41,'Raw Data'!$B$3:$M$65,7,0)-AVERAGE('Raw Data'!H$3:H$65))/STDEV('Raw Data'!H$3:H$65)</f>
        <v>1.35841547377485</v>
      </c>
      <c r="I41" s="3" t="n">
        <f aca="false">(VLOOKUP($B41,'Raw Data'!$B$3:$M$65,8,0)-AVERAGE('Raw Data'!I$3:I$65))/STDEV('Raw Data'!I$3:I$65)</f>
        <v>0.142862286321216</v>
      </c>
      <c r="J41" s="3" t="n">
        <f aca="false">(VLOOKUP($B41,'Raw Data'!$B$3:$M$65,9,0)-AVERAGE('Raw Data'!J$3:J$65))/STDEV('Raw Data'!J$3:J$65)</f>
        <v>-0.142979089476626</v>
      </c>
      <c r="K41" s="3" t="n">
        <f aca="false">(VLOOKUP($B41,'Raw Data'!$B$3:$M$65,10,0)-AVERAGE('Raw Data'!K$3:K$65))/STDEV('Raw Data'!K$3:K$65)</f>
        <v>-0.578810808505879</v>
      </c>
      <c r="L41" s="3" t="n">
        <f aca="false">(VLOOKUP($B41,'Raw Data'!$B$3:$M$65,11,0)-AVERAGE('Raw Data'!L$3:L$65))/STDEV('Raw Data'!L$3:L$65)</f>
        <v>0.578810808505879</v>
      </c>
      <c r="M41" s="3" t="n">
        <f aca="false">(VLOOKUP($B41,'Raw Data'!$B$3:$M$65,12,0)-AVERAGE('Raw Data'!M$3:M$65))/STDEV('Raw Data'!M$3:M$65)</f>
        <v>-0.778213727466051</v>
      </c>
    </row>
    <row r="42" customFormat="false" ht="12.75" hidden="false" customHeight="false" outlineLevel="0" collapsed="false">
      <c r="A42" s="0" t="n">
        <f aca="false">'Raw Data'!A42</f>
        <v>40</v>
      </c>
      <c r="B42" s="0" t="str">
        <f aca="false">'Raw Data'!B42</f>
        <v>Engle, Daniel </v>
      </c>
      <c r="C42" s="3" t="n">
        <f aca="false">(VLOOKUP($B42,'Raw Data'!$B$3:$M$65,2,0)-AVERAGE('Raw Data'!C$3:C$65))/STDEV('Raw Data'!C$3:C$65)</f>
        <v>0.916189078540954</v>
      </c>
      <c r="D42" s="3" t="n">
        <f aca="false">(VLOOKUP($B42,'Raw Data'!$B$3:$M$65,3,0)-AVERAGE('Raw Data'!D$3:D$65))/STDEV('Raw Data'!D$3:D$65)</f>
        <v>-0.829993306532582</v>
      </c>
      <c r="E42" s="3" t="n">
        <f aca="false">(VLOOKUP($B42,'Raw Data'!$B$3:$M$65,4,0)-AVERAGE('Raw Data'!E$3:E$65))/STDEV('Raw Data'!E$3:E$65)</f>
        <v>-1.94553431866513</v>
      </c>
      <c r="F42" s="3" t="n">
        <f aca="false">(VLOOKUP($B42,'Raw Data'!$B$3:$M$65,5,0)-AVERAGE('Raw Data'!F$3:F$65))/STDEV('Raw Data'!F$3:F$65)</f>
        <v>0.651892571643461</v>
      </c>
      <c r="G42" s="3" t="n">
        <f aca="false">(VLOOKUP($B42,'Raw Data'!$B$3:$M$65,6,0)-AVERAGE('Raw Data'!G$3:G$65))/STDEV('Raw Data'!G$3:G$65)</f>
        <v>-1.79981783491958</v>
      </c>
      <c r="H42" s="3" t="n">
        <f aca="false">(VLOOKUP($B42,'Raw Data'!$B$3:$M$65,7,0)-AVERAGE('Raw Data'!H$3:H$65))/STDEV('Raw Data'!H$3:H$65)</f>
        <v>0.428196181950769</v>
      </c>
      <c r="I42" s="3" t="n">
        <f aca="false">(VLOOKUP($B42,'Raw Data'!$B$3:$M$65,8,0)-AVERAGE('Raw Data'!I$3:I$65))/STDEV('Raw Data'!I$3:I$65)</f>
        <v>0.142862286321216</v>
      </c>
      <c r="J42" s="3" t="n">
        <f aca="false">(VLOOKUP($B42,'Raw Data'!$B$3:$M$65,9,0)-AVERAGE('Raw Data'!J$3:J$65))/STDEV('Raw Data'!J$3:J$65)</f>
        <v>-1.04374735317937</v>
      </c>
      <c r="K42" s="3" t="n">
        <f aca="false">(VLOOKUP($B42,'Raw Data'!$B$3:$M$65,10,0)-AVERAGE('Raw Data'!K$3:K$65))/STDEV('Raw Data'!K$3:K$65)</f>
        <v>-0.578810808505879</v>
      </c>
      <c r="L42" s="3" t="n">
        <f aca="false">(VLOOKUP($B42,'Raw Data'!$B$3:$M$65,11,0)-AVERAGE('Raw Data'!L$3:L$65))/STDEV('Raw Data'!L$3:L$65)</f>
        <v>0.578810808505879</v>
      </c>
      <c r="M42" s="3" t="n">
        <f aca="false">(VLOOKUP($B42,'Raw Data'!$B$3:$M$65,12,0)-AVERAGE('Raw Data'!M$3:M$65))/STDEV('Raw Data'!M$3:M$65)</f>
        <v>-0.778213727466051</v>
      </c>
    </row>
    <row r="43" customFormat="false" ht="12.75" hidden="false" customHeight="false" outlineLevel="0" collapsed="false">
      <c r="A43" s="0" t="n">
        <f aca="false">'Raw Data'!A43</f>
        <v>41</v>
      </c>
      <c r="B43" s="0" t="str">
        <f aca="false">'Raw Data'!B43</f>
        <v>Enoch, Samuel </v>
      </c>
      <c r="C43" s="3" t="n">
        <f aca="false">(VLOOKUP($B43,'Raw Data'!$B$3:$M$65,2,0)-AVERAGE('Raw Data'!C$3:C$65))/STDEV('Raw Data'!C$3:C$65)</f>
        <v>0.916189078540954</v>
      </c>
      <c r="D43" s="3" t="n">
        <f aca="false">(VLOOKUP($B43,'Raw Data'!$B$3:$M$65,3,0)-AVERAGE('Raw Data'!D$3:D$65))/STDEV('Raw Data'!D$3:D$65)</f>
        <v>0.414996653266291</v>
      </c>
      <c r="E43" s="3" t="n">
        <f aca="false">(VLOOKUP($B43,'Raw Data'!$B$3:$M$65,4,0)-AVERAGE('Raw Data'!E$3:E$65))/STDEV('Raw Data'!E$3:E$65)</f>
        <v>-1.94553431866513</v>
      </c>
      <c r="F43" s="3" t="n">
        <f aca="false">(VLOOKUP($B43,'Raw Data'!$B$3:$M$65,5,0)-AVERAGE('Raw Data'!F$3:F$65))/STDEV('Raw Data'!F$3:F$65)</f>
        <v>0.651892571643461</v>
      </c>
      <c r="G43" s="3" t="n">
        <f aca="false">(VLOOKUP($B43,'Raw Data'!$B$3:$M$65,6,0)-AVERAGE('Raw Data'!G$3:G$65))/STDEV('Raw Data'!G$3:G$65)</f>
        <v>-0.862722598556492</v>
      </c>
      <c r="H43" s="3" t="n">
        <f aca="false">(VLOOKUP($B43,'Raw Data'!$B$3:$M$65,7,0)-AVERAGE('Raw Data'!H$3:H$65))/STDEV('Raw Data'!H$3:H$65)</f>
        <v>-1.4322424016974</v>
      </c>
      <c r="I43" s="3" t="n">
        <f aca="false">(VLOOKUP($B43,'Raw Data'!$B$3:$M$65,8,0)-AVERAGE('Raw Data'!I$3:I$65))/STDEV('Raw Data'!I$3:I$65)</f>
        <v>0.142862286321216</v>
      </c>
      <c r="J43" s="3" t="n">
        <f aca="false">(VLOOKUP($B43,'Raw Data'!$B$3:$M$65,9,0)-AVERAGE('Raw Data'!J$3:J$65))/STDEV('Raw Data'!J$3:J$65)</f>
        <v>0.75778917422612</v>
      </c>
      <c r="K43" s="3" t="n">
        <f aca="false">(VLOOKUP($B43,'Raw Data'!$B$3:$M$65,10,0)-AVERAGE('Raw Data'!K$3:K$65))/STDEV('Raw Data'!K$3:K$65)</f>
        <v>-0.578810808505879</v>
      </c>
      <c r="L43" s="3" t="n">
        <f aca="false">(VLOOKUP($B43,'Raw Data'!$B$3:$M$65,11,0)-AVERAGE('Raw Data'!L$3:L$65))/STDEV('Raw Data'!L$3:L$65)</f>
        <v>0.578810808505879</v>
      </c>
      <c r="M43" s="3" t="n">
        <f aca="false">(VLOOKUP($B43,'Raw Data'!$B$3:$M$65,12,0)-AVERAGE('Raw Data'!M$3:M$65))/STDEV('Raw Data'!M$3:M$65)</f>
        <v>-0.778213727466051</v>
      </c>
    </row>
    <row r="44" customFormat="false" ht="12.75" hidden="false" customHeight="false" outlineLevel="0" collapsed="false">
      <c r="A44" s="0" t="n">
        <f aca="false">'Raw Data'!A44</f>
        <v>42</v>
      </c>
      <c r="B44" s="0" t="str">
        <f aca="false">'Raw Data'!B44</f>
        <v>Esmundo, Melissa </v>
      </c>
      <c r="C44" s="3" t="n">
        <f aca="false">(VLOOKUP($B44,'Raw Data'!$B$3:$M$65,2,0)-AVERAGE('Raw Data'!C$3:C$65))/STDEV('Raw Data'!C$3:C$65)</f>
        <v>-1.07415271277215</v>
      </c>
      <c r="D44" s="3" t="n">
        <f aca="false">(VLOOKUP($B44,'Raw Data'!$B$3:$M$65,3,0)-AVERAGE('Raw Data'!D$3:D$65))/STDEV('Raw Data'!D$3:D$65)</f>
        <v>1.65998661306516</v>
      </c>
      <c r="E44" s="3" t="n">
        <f aca="false">(VLOOKUP($B44,'Raw Data'!$B$3:$M$65,4,0)-AVERAGE('Raw Data'!E$3:E$65))/STDEV('Raw Data'!E$3:E$65)</f>
        <v>0.505838922852934</v>
      </c>
      <c r="F44" s="3" t="n">
        <f aca="false">(VLOOKUP($B44,'Raw Data'!$B$3:$M$65,5,0)-AVERAGE('Raw Data'!F$3:F$65))/STDEV('Raw Data'!F$3:F$65)</f>
        <v>-1.50964595538486</v>
      </c>
      <c r="G44" s="3" t="n">
        <f aca="false">(VLOOKUP($B44,'Raw Data'!$B$3:$M$65,6,0)-AVERAGE('Raw Data'!G$3:G$65))/STDEV('Raw Data'!G$3:G$65)</f>
        <v>-0.862722598556492</v>
      </c>
      <c r="H44" s="3" t="n">
        <f aca="false">(VLOOKUP($B44,'Raw Data'!$B$3:$M$65,7,0)-AVERAGE('Raw Data'!H$3:H$65))/STDEV('Raw Data'!H$3:H$65)</f>
        <v>-1.4322424016974</v>
      </c>
      <c r="I44" s="3" t="n">
        <f aca="false">(VLOOKUP($B44,'Raw Data'!$B$3:$M$65,8,0)-AVERAGE('Raw Data'!I$3:I$65))/STDEV('Raw Data'!I$3:I$65)</f>
        <v>-2.10721872323794</v>
      </c>
      <c r="J44" s="3" t="n">
        <f aca="false">(VLOOKUP($B44,'Raw Data'!$B$3:$M$65,9,0)-AVERAGE('Raw Data'!J$3:J$65))/STDEV('Raw Data'!J$3:J$65)</f>
        <v>-1.04374735317937</v>
      </c>
      <c r="K44" s="3" t="n">
        <f aca="false">(VLOOKUP($B44,'Raw Data'!$B$3:$M$65,10,0)-AVERAGE('Raw Data'!K$3:K$65))/STDEV('Raw Data'!K$3:K$65)</f>
        <v>-0.578810808505879</v>
      </c>
      <c r="L44" s="3" t="n">
        <f aca="false">(VLOOKUP($B44,'Raw Data'!$B$3:$M$65,11,0)-AVERAGE('Raw Data'!L$3:L$65))/STDEV('Raw Data'!L$3:L$65)</f>
        <v>0.578810808505879</v>
      </c>
      <c r="M44" s="3" t="n">
        <f aca="false">(VLOOKUP($B44,'Raw Data'!$B$3:$M$65,12,0)-AVERAGE('Raw Data'!M$3:M$65))/STDEV('Raw Data'!M$3:M$65)</f>
        <v>1.26459730713233</v>
      </c>
    </row>
    <row r="45" customFormat="false" ht="12.75" hidden="false" customHeight="false" outlineLevel="0" collapsed="false">
      <c r="A45" s="0" t="n">
        <f aca="false">'Raw Data'!A45</f>
        <v>43</v>
      </c>
      <c r="B45" s="0" t="str">
        <f aca="false">'Raw Data'!B45</f>
        <v>Hahn, Jung Seon </v>
      </c>
      <c r="C45" s="3" t="n">
        <f aca="false">(VLOOKUP($B45,'Raw Data'!$B$3:$M$65,2,0)-AVERAGE('Raw Data'!C$3:C$65))/STDEV('Raw Data'!C$3:C$65)</f>
        <v>-1.07415271277215</v>
      </c>
      <c r="D45" s="3" t="n">
        <f aca="false">(VLOOKUP($B45,'Raw Data'!$B$3:$M$65,3,0)-AVERAGE('Raw Data'!D$3:D$65))/STDEV('Raw Data'!D$3:D$65)</f>
        <v>0.414996653266291</v>
      </c>
      <c r="E45" s="3" t="n">
        <f aca="false">(VLOOKUP($B45,'Raw Data'!$B$3:$M$65,4,0)-AVERAGE('Raw Data'!E$3:E$65))/STDEV('Raw Data'!E$3:E$65)</f>
        <v>-1.94553431866513</v>
      </c>
      <c r="F45" s="3" t="n">
        <f aca="false">(VLOOKUP($B45,'Raw Data'!$B$3:$M$65,5,0)-AVERAGE('Raw Data'!F$3:F$65))/STDEV('Raw Data'!F$3:F$65)</f>
        <v>0.651892571643461</v>
      </c>
      <c r="G45" s="3" t="n">
        <f aca="false">(VLOOKUP($B45,'Raw Data'!$B$3:$M$65,6,0)-AVERAGE('Raw Data'!G$3:G$65))/STDEV('Raw Data'!G$3:G$65)</f>
        <v>0.0743726378065943</v>
      </c>
      <c r="H45" s="3" t="n">
        <f aca="false">(VLOOKUP($B45,'Raw Data'!$B$3:$M$65,7,0)-AVERAGE('Raw Data'!H$3:H$65))/STDEV('Raw Data'!H$3:H$65)</f>
        <v>1.35841547377485</v>
      </c>
      <c r="I45" s="3" t="n">
        <f aca="false">(VLOOKUP($B45,'Raw Data'!$B$3:$M$65,8,0)-AVERAGE('Raw Data'!I$3:I$65))/STDEV('Raw Data'!I$3:I$65)</f>
        <v>1.26790279110079</v>
      </c>
      <c r="J45" s="3" t="n">
        <f aca="false">(VLOOKUP($B45,'Raw Data'!$B$3:$M$65,9,0)-AVERAGE('Raw Data'!J$3:J$65))/STDEV('Raw Data'!J$3:J$65)</f>
        <v>0.75778917422612</v>
      </c>
      <c r="K45" s="3" t="n">
        <f aca="false">(VLOOKUP($B45,'Raw Data'!$B$3:$M$65,10,0)-AVERAGE('Raw Data'!K$3:K$65))/STDEV('Raw Data'!K$3:K$65)</f>
        <v>1.70025674998602</v>
      </c>
      <c r="L45" s="3" t="n">
        <f aca="false">(VLOOKUP($B45,'Raw Data'!$B$3:$M$65,11,0)-AVERAGE('Raw Data'!L$3:L$65))/STDEV('Raw Data'!L$3:L$65)</f>
        <v>-1.70025674998602</v>
      </c>
      <c r="M45" s="3" t="n">
        <f aca="false">(VLOOKUP($B45,'Raw Data'!$B$3:$M$65,12,0)-AVERAGE('Raw Data'!M$3:M$65))/STDEV('Raw Data'!M$3:M$65)</f>
        <v>1.26459730713233</v>
      </c>
    </row>
    <row r="46" customFormat="false" ht="12.75" hidden="false" customHeight="false" outlineLevel="0" collapsed="false">
      <c r="A46" s="0" t="n">
        <f aca="false">'Raw Data'!A46</f>
        <v>44</v>
      </c>
      <c r="B46" s="0" t="str">
        <f aca="false">'Raw Data'!B46</f>
        <v>Henn, Matt </v>
      </c>
      <c r="C46" s="3" t="n">
        <f aca="false">(VLOOKUP($B46,'Raw Data'!$B$3:$M$65,2,0)-AVERAGE('Raw Data'!C$3:C$65))/STDEV('Raw Data'!C$3:C$65)</f>
        <v>-1.07415271277215</v>
      </c>
      <c r="D46" s="3" t="n">
        <f aca="false">(VLOOKUP($B46,'Raw Data'!$B$3:$M$65,3,0)-AVERAGE('Raw Data'!D$3:D$65))/STDEV('Raw Data'!D$3:D$65)</f>
        <v>0.414996653266291</v>
      </c>
      <c r="E46" s="3" t="n">
        <f aca="false">(VLOOKUP($B46,'Raw Data'!$B$3:$M$65,4,0)-AVERAGE('Raw Data'!E$3:E$65))/STDEV('Raw Data'!E$3:E$65)</f>
        <v>0.505838922852934</v>
      </c>
      <c r="F46" s="3" t="n">
        <f aca="false">(VLOOKUP($B46,'Raw Data'!$B$3:$M$65,5,0)-AVERAGE('Raw Data'!F$3:F$65))/STDEV('Raw Data'!F$3:F$65)</f>
        <v>0.651892571643461</v>
      </c>
      <c r="G46" s="3" t="n">
        <f aca="false">(VLOOKUP($B46,'Raw Data'!$B$3:$M$65,6,0)-AVERAGE('Raw Data'!G$3:G$65))/STDEV('Raw Data'!G$3:G$65)</f>
        <v>0.0743726378065943</v>
      </c>
      <c r="H46" s="3" t="n">
        <f aca="false">(VLOOKUP($B46,'Raw Data'!$B$3:$M$65,7,0)-AVERAGE('Raw Data'!H$3:H$65))/STDEV('Raw Data'!H$3:H$65)</f>
        <v>0.428196181950769</v>
      </c>
      <c r="I46" s="3" t="n">
        <f aca="false">(VLOOKUP($B46,'Raw Data'!$B$3:$M$65,8,0)-AVERAGE('Raw Data'!I$3:I$65))/STDEV('Raw Data'!I$3:I$65)</f>
        <v>0.142862286321216</v>
      </c>
      <c r="J46" s="3" t="n">
        <f aca="false">(VLOOKUP($B46,'Raw Data'!$B$3:$M$65,9,0)-AVERAGE('Raw Data'!J$3:J$65))/STDEV('Raw Data'!J$3:J$65)</f>
        <v>1.65855743792887</v>
      </c>
      <c r="K46" s="3" t="n">
        <f aca="false">(VLOOKUP($B46,'Raw Data'!$B$3:$M$65,10,0)-AVERAGE('Raw Data'!K$3:K$65))/STDEV('Raw Data'!K$3:K$65)</f>
        <v>1.70025674998602</v>
      </c>
      <c r="L46" s="3" t="n">
        <f aca="false">(VLOOKUP($B46,'Raw Data'!$B$3:$M$65,11,0)-AVERAGE('Raw Data'!L$3:L$65))/STDEV('Raw Data'!L$3:L$65)</f>
        <v>-1.70025674998602</v>
      </c>
      <c r="M46" s="3" t="n">
        <f aca="false">(VLOOKUP($B46,'Raw Data'!$B$3:$M$65,12,0)-AVERAGE('Raw Data'!M$3:M$65))/STDEV('Raw Data'!M$3:M$65)</f>
        <v>-0.778213727466051</v>
      </c>
    </row>
    <row r="47" customFormat="false" ht="12.75" hidden="false" customHeight="false" outlineLevel="0" collapsed="false">
      <c r="A47" s="0" t="n">
        <f aca="false">'Raw Data'!A47</f>
        <v>45</v>
      </c>
      <c r="B47" s="0" t="str">
        <f aca="false">'Raw Data'!B47</f>
        <v>Kader, Hassan </v>
      </c>
      <c r="C47" s="3" t="n">
        <f aca="false">(VLOOKUP($B47,'Raw Data'!$B$3:$M$65,2,0)-AVERAGE('Raw Data'!C$3:C$65))/STDEV('Raw Data'!C$3:C$65)</f>
        <v>0.916189078540954</v>
      </c>
      <c r="D47" s="3" t="n">
        <f aca="false">(VLOOKUP($B47,'Raw Data'!$B$3:$M$65,3,0)-AVERAGE('Raw Data'!D$3:D$65))/STDEV('Raw Data'!D$3:D$65)</f>
        <v>0.414996653266291</v>
      </c>
      <c r="E47" s="3" t="n">
        <f aca="false">(VLOOKUP($B47,'Raw Data'!$B$3:$M$65,4,0)-AVERAGE('Raw Data'!E$3:E$65))/STDEV('Raw Data'!E$3:E$65)</f>
        <v>0.505838922852934</v>
      </c>
      <c r="F47" s="3" t="n">
        <f aca="false">(VLOOKUP($B47,'Raw Data'!$B$3:$M$65,5,0)-AVERAGE('Raw Data'!F$3:F$65))/STDEV('Raw Data'!F$3:F$65)</f>
        <v>-1.50964595538486</v>
      </c>
      <c r="G47" s="3" t="n">
        <f aca="false">(VLOOKUP($B47,'Raw Data'!$B$3:$M$65,6,0)-AVERAGE('Raw Data'!G$3:G$65))/STDEV('Raw Data'!G$3:G$65)</f>
        <v>-1.79981783491958</v>
      </c>
      <c r="H47" s="3" t="n">
        <f aca="false">(VLOOKUP($B47,'Raw Data'!$B$3:$M$65,7,0)-AVERAGE('Raw Data'!H$3:H$65))/STDEV('Raw Data'!H$3:H$65)</f>
        <v>0.428196181950769</v>
      </c>
      <c r="I47" s="3" t="n">
        <f aca="false">(VLOOKUP($B47,'Raw Data'!$B$3:$M$65,8,0)-AVERAGE('Raw Data'!I$3:I$65))/STDEV('Raw Data'!I$3:I$65)</f>
        <v>0.142862286321216</v>
      </c>
      <c r="J47" s="3" t="n">
        <f aca="false">(VLOOKUP($B47,'Raw Data'!$B$3:$M$65,9,0)-AVERAGE('Raw Data'!J$3:J$65))/STDEV('Raw Data'!J$3:J$65)</f>
        <v>0.75778917422612</v>
      </c>
      <c r="K47" s="3" t="n">
        <f aca="false">(VLOOKUP($B47,'Raw Data'!$B$3:$M$65,10,0)-AVERAGE('Raw Data'!K$3:K$65))/STDEV('Raw Data'!K$3:K$65)</f>
        <v>1.70025674998602</v>
      </c>
      <c r="L47" s="3" t="n">
        <f aca="false">(VLOOKUP($B47,'Raw Data'!$B$3:$M$65,11,0)-AVERAGE('Raw Data'!L$3:L$65))/STDEV('Raw Data'!L$3:L$65)</f>
        <v>-1.70025674998602</v>
      </c>
      <c r="M47" s="3" t="n">
        <f aca="false">(VLOOKUP($B47,'Raw Data'!$B$3:$M$65,12,0)-AVERAGE('Raw Data'!M$3:M$65))/STDEV('Raw Data'!M$3:M$65)</f>
        <v>-0.778213727466051</v>
      </c>
    </row>
    <row r="48" customFormat="false" ht="12.75" hidden="false" customHeight="false" outlineLevel="0" collapsed="false">
      <c r="A48" s="0" t="n">
        <f aca="false">'Raw Data'!A48</f>
        <v>46</v>
      </c>
      <c r="B48" s="0" t="str">
        <f aca="false">'Raw Data'!B48</f>
        <v>Kalo, Sinaly </v>
      </c>
      <c r="C48" s="3" t="n">
        <f aca="false">(VLOOKUP($B48,'Raw Data'!$B$3:$M$65,2,0)-AVERAGE('Raw Data'!C$3:C$65))/STDEV('Raw Data'!C$3:C$65)</f>
        <v>0.916189078540954</v>
      </c>
      <c r="D48" s="3" t="n">
        <f aca="false">(VLOOKUP($B48,'Raw Data'!$B$3:$M$65,3,0)-AVERAGE('Raw Data'!D$3:D$65))/STDEV('Raw Data'!D$3:D$65)</f>
        <v>0.414996653266291</v>
      </c>
      <c r="E48" s="3" t="n">
        <f aca="false">(VLOOKUP($B48,'Raw Data'!$B$3:$M$65,4,0)-AVERAGE('Raw Data'!E$3:E$65))/STDEV('Raw Data'!E$3:E$65)</f>
        <v>-1.94553431866513</v>
      </c>
      <c r="F48" s="3" t="n">
        <f aca="false">(VLOOKUP($B48,'Raw Data'!$B$3:$M$65,5,0)-AVERAGE('Raw Data'!F$3:F$65))/STDEV('Raw Data'!F$3:F$65)</f>
        <v>0.651892571643461</v>
      </c>
      <c r="G48" s="3" t="n">
        <f aca="false">(VLOOKUP($B48,'Raw Data'!$B$3:$M$65,6,0)-AVERAGE('Raw Data'!G$3:G$65))/STDEV('Raw Data'!G$3:G$65)</f>
        <v>0.0743726378065943</v>
      </c>
      <c r="H48" s="3" t="n">
        <f aca="false">(VLOOKUP($B48,'Raw Data'!$B$3:$M$65,7,0)-AVERAGE('Raw Data'!H$3:H$65))/STDEV('Raw Data'!H$3:H$65)</f>
        <v>-1.4322424016974</v>
      </c>
      <c r="I48" s="3" t="n">
        <f aca="false">(VLOOKUP($B48,'Raw Data'!$B$3:$M$65,8,0)-AVERAGE('Raw Data'!I$3:I$65))/STDEV('Raw Data'!I$3:I$65)</f>
        <v>0.142862286321216</v>
      </c>
      <c r="J48" s="3" t="n">
        <f aca="false">(VLOOKUP($B48,'Raw Data'!$B$3:$M$65,9,0)-AVERAGE('Raw Data'!J$3:J$65))/STDEV('Raw Data'!J$3:J$65)</f>
        <v>-0.142979089476626</v>
      </c>
      <c r="K48" s="3" t="n">
        <f aca="false">(VLOOKUP($B48,'Raw Data'!$B$3:$M$65,10,0)-AVERAGE('Raw Data'!K$3:K$65))/STDEV('Raw Data'!K$3:K$65)</f>
        <v>1.70025674998602</v>
      </c>
      <c r="L48" s="3" t="n">
        <f aca="false">(VLOOKUP($B48,'Raw Data'!$B$3:$M$65,11,0)-AVERAGE('Raw Data'!L$3:L$65))/STDEV('Raw Data'!L$3:L$65)</f>
        <v>-1.70025674998602</v>
      </c>
      <c r="M48" s="3" t="n">
        <f aca="false">(VLOOKUP($B48,'Raw Data'!$B$3:$M$65,12,0)-AVERAGE('Raw Data'!M$3:M$65))/STDEV('Raw Data'!M$3:M$65)</f>
        <v>-0.778213727466051</v>
      </c>
    </row>
    <row r="49" customFormat="false" ht="12.75" hidden="false" customHeight="false" outlineLevel="0" collapsed="false">
      <c r="A49" s="0" t="n">
        <f aca="false">'Raw Data'!A49</f>
        <v>47</v>
      </c>
      <c r="B49" s="0" t="str">
        <f aca="false">'Raw Data'!B49</f>
        <v>Lai, Bernard </v>
      </c>
      <c r="C49" s="3" t="n">
        <f aca="false">(VLOOKUP($B49,'Raw Data'!$B$3:$M$65,2,0)-AVERAGE('Raw Data'!C$3:C$65))/STDEV('Raw Data'!C$3:C$65)</f>
        <v>0.916189078540954</v>
      </c>
      <c r="D49" s="3" t="n">
        <f aca="false">(VLOOKUP($B49,'Raw Data'!$B$3:$M$65,3,0)-AVERAGE('Raw Data'!D$3:D$65))/STDEV('Raw Data'!D$3:D$65)</f>
        <v>1.65998661306516</v>
      </c>
      <c r="E49" s="3" t="n">
        <f aca="false">(VLOOKUP($B49,'Raw Data'!$B$3:$M$65,4,0)-AVERAGE('Raw Data'!E$3:E$65))/STDEV('Raw Data'!E$3:E$65)</f>
        <v>-1.94553431866513</v>
      </c>
      <c r="F49" s="3" t="n">
        <f aca="false">(VLOOKUP($B49,'Raw Data'!$B$3:$M$65,5,0)-AVERAGE('Raw Data'!F$3:F$65))/STDEV('Raw Data'!F$3:F$65)</f>
        <v>0.651892571643461</v>
      </c>
      <c r="G49" s="3" t="n">
        <f aca="false">(VLOOKUP($B49,'Raw Data'!$B$3:$M$65,6,0)-AVERAGE('Raw Data'!G$3:G$65))/STDEV('Raw Data'!G$3:G$65)</f>
        <v>-1.79981783491958</v>
      </c>
      <c r="H49" s="3" t="n">
        <f aca="false">(VLOOKUP($B49,'Raw Data'!$B$3:$M$65,7,0)-AVERAGE('Raw Data'!H$3:H$65))/STDEV('Raw Data'!H$3:H$65)</f>
        <v>1.35841547377485</v>
      </c>
      <c r="I49" s="3" t="n">
        <f aca="false">(VLOOKUP($B49,'Raw Data'!$B$3:$M$65,8,0)-AVERAGE('Raw Data'!I$3:I$65))/STDEV('Raw Data'!I$3:I$65)</f>
        <v>0.142862286321216</v>
      </c>
      <c r="J49" s="3" t="n">
        <f aca="false">(VLOOKUP($B49,'Raw Data'!$B$3:$M$65,9,0)-AVERAGE('Raw Data'!J$3:J$65))/STDEV('Raw Data'!J$3:J$65)</f>
        <v>0.75778917422612</v>
      </c>
      <c r="K49" s="3" t="n">
        <f aca="false">(VLOOKUP($B49,'Raw Data'!$B$3:$M$65,10,0)-AVERAGE('Raw Data'!K$3:K$65))/STDEV('Raw Data'!K$3:K$65)</f>
        <v>-0.578810808505879</v>
      </c>
      <c r="L49" s="3" t="n">
        <f aca="false">(VLOOKUP($B49,'Raw Data'!$B$3:$M$65,11,0)-AVERAGE('Raw Data'!L$3:L$65))/STDEV('Raw Data'!L$3:L$65)</f>
        <v>0.578810808505879</v>
      </c>
      <c r="M49" s="3" t="n">
        <f aca="false">(VLOOKUP($B49,'Raw Data'!$B$3:$M$65,12,0)-AVERAGE('Raw Data'!M$3:M$65))/STDEV('Raw Data'!M$3:M$65)</f>
        <v>-0.778213727466051</v>
      </c>
    </row>
    <row r="50" customFormat="false" ht="12.75" hidden="false" customHeight="false" outlineLevel="0" collapsed="false">
      <c r="A50" s="0" t="n">
        <f aca="false">'Raw Data'!A50</f>
        <v>48</v>
      </c>
      <c r="B50" s="0" t="str">
        <f aca="false">'Raw Data'!B50</f>
        <v>Leon, Olivia </v>
      </c>
      <c r="C50" s="3" t="n">
        <f aca="false">(VLOOKUP($B50,'Raw Data'!$B$3:$M$65,2,0)-AVERAGE('Raw Data'!C$3:C$65))/STDEV('Raw Data'!C$3:C$65)</f>
        <v>-1.07415271277215</v>
      </c>
      <c r="D50" s="3" t="n">
        <f aca="false">(VLOOKUP($B50,'Raw Data'!$B$3:$M$65,3,0)-AVERAGE('Raw Data'!D$3:D$65))/STDEV('Raw Data'!D$3:D$65)</f>
        <v>0.414996653266291</v>
      </c>
      <c r="E50" s="3" t="n">
        <f aca="false">(VLOOKUP($B50,'Raw Data'!$B$3:$M$65,4,0)-AVERAGE('Raw Data'!E$3:E$65))/STDEV('Raw Data'!E$3:E$65)</f>
        <v>0.505838922852934</v>
      </c>
      <c r="F50" s="3" t="n">
        <f aca="false">(VLOOKUP($B50,'Raw Data'!$B$3:$M$65,5,0)-AVERAGE('Raw Data'!F$3:F$65))/STDEV('Raw Data'!F$3:F$65)</f>
        <v>-1.50964595538486</v>
      </c>
      <c r="G50" s="3" t="n">
        <f aca="false">(VLOOKUP($B50,'Raw Data'!$B$3:$M$65,6,0)-AVERAGE('Raw Data'!G$3:G$65))/STDEV('Raw Data'!G$3:G$65)</f>
        <v>0.0743726378065943</v>
      </c>
      <c r="H50" s="3" t="n">
        <f aca="false">(VLOOKUP($B50,'Raw Data'!$B$3:$M$65,7,0)-AVERAGE('Raw Data'!H$3:H$65))/STDEV('Raw Data'!H$3:H$65)</f>
        <v>0.428196181950769</v>
      </c>
      <c r="I50" s="3" t="n">
        <f aca="false">(VLOOKUP($B50,'Raw Data'!$B$3:$M$65,8,0)-AVERAGE('Raw Data'!I$3:I$65))/STDEV('Raw Data'!I$3:I$65)</f>
        <v>-2.10721872323794</v>
      </c>
      <c r="J50" s="3" t="n">
        <f aca="false">(VLOOKUP($B50,'Raw Data'!$B$3:$M$65,9,0)-AVERAGE('Raw Data'!J$3:J$65))/STDEV('Raw Data'!J$3:J$65)</f>
        <v>1.65855743792887</v>
      </c>
      <c r="K50" s="3" t="n">
        <f aca="false">(VLOOKUP($B50,'Raw Data'!$B$3:$M$65,10,0)-AVERAGE('Raw Data'!K$3:K$65))/STDEV('Raw Data'!K$3:K$65)</f>
        <v>-0.578810808505879</v>
      </c>
      <c r="L50" s="3" t="n">
        <f aca="false">(VLOOKUP($B50,'Raw Data'!$B$3:$M$65,11,0)-AVERAGE('Raw Data'!L$3:L$65))/STDEV('Raw Data'!L$3:L$65)</f>
        <v>0.578810808505879</v>
      </c>
      <c r="M50" s="3" t="n">
        <f aca="false">(VLOOKUP($B50,'Raw Data'!$B$3:$M$65,12,0)-AVERAGE('Raw Data'!M$3:M$65))/STDEV('Raw Data'!M$3:M$65)</f>
        <v>1.26459730713233</v>
      </c>
    </row>
    <row r="51" customFormat="false" ht="12.75" hidden="false" customHeight="false" outlineLevel="0" collapsed="false">
      <c r="A51" s="0" t="n">
        <f aca="false">'Raw Data'!A51</f>
        <v>49</v>
      </c>
      <c r="B51" s="0" t="str">
        <f aca="false">'Raw Data'!B51</f>
        <v>Nanda, Harsh </v>
      </c>
      <c r="C51" s="3" t="n">
        <f aca="false">(VLOOKUP($B51,'Raw Data'!$B$3:$M$65,2,0)-AVERAGE('Raw Data'!C$3:C$65))/STDEV('Raw Data'!C$3:C$65)</f>
        <v>0.916189078540954</v>
      </c>
      <c r="D51" s="3" t="n">
        <f aca="false">(VLOOKUP($B51,'Raw Data'!$B$3:$M$65,3,0)-AVERAGE('Raw Data'!D$3:D$65))/STDEV('Raw Data'!D$3:D$65)</f>
        <v>-0.829993306532582</v>
      </c>
      <c r="E51" s="3" t="n">
        <f aca="false">(VLOOKUP($B51,'Raw Data'!$B$3:$M$65,4,0)-AVERAGE('Raw Data'!E$3:E$65))/STDEV('Raw Data'!E$3:E$65)</f>
        <v>0.505838922852934</v>
      </c>
      <c r="F51" s="3" t="n">
        <f aca="false">(VLOOKUP($B51,'Raw Data'!$B$3:$M$65,5,0)-AVERAGE('Raw Data'!F$3:F$65))/STDEV('Raw Data'!F$3:F$65)</f>
        <v>-1.50964595538486</v>
      </c>
      <c r="G51" s="3" t="n">
        <f aca="false">(VLOOKUP($B51,'Raw Data'!$B$3:$M$65,6,0)-AVERAGE('Raw Data'!G$3:G$65))/STDEV('Raw Data'!G$3:G$65)</f>
        <v>0.0743726378065943</v>
      </c>
      <c r="H51" s="3" t="n">
        <f aca="false">(VLOOKUP($B51,'Raw Data'!$B$3:$M$65,7,0)-AVERAGE('Raw Data'!H$3:H$65))/STDEV('Raw Data'!H$3:H$65)</f>
        <v>-1.4322424016974</v>
      </c>
      <c r="I51" s="3" t="n">
        <f aca="false">(VLOOKUP($B51,'Raw Data'!$B$3:$M$65,8,0)-AVERAGE('Raw Data'!I$3:I$65))/STDEV('Raw Data'!I$3:I$65)</f>
        <v>-2.10721872323794</v>
      </c>
      <c r="J51" s="3" t="n">
        <f aca="false">(VLOOKUP($B51,'Raw Data'!$B$3:$M$65,9,0)-AVERAGE('Raw Data'!J$3:J$65))/STDEV('Raw Data'!J$3:J$65)</f>
        <v>-1.04374735317937</v>
      </c>
      <c r="K51" s="3" t="n">
        <f aca="false">(VLOOKUP($B51,'Raw Data'!$B$3:$M$65,10,0)-AVERAGE('Raw Data'!K$3:K$65))/STDEV('Raw Data'!K$3:K$65)</f>
        <v>-0.578810808505879</v>
      </c>
      <c r="L51" s="3" t="n">
        <f aca="false">(VLOOKUP($B51,'Raw Data'!$B$3:$M$65,11,0)-AVERAGE('Raw Data'!L$3:L$65))/STDEV('Raw Data'!L$3:L$65)</f>
        <v>0.578810808505879</v>
      </c>
      <c r="M51" s="3" t="n">
        <f aca="false">(VLOOKUP($B51,'Raw Data'!$B$3:$M$65,12,0)-AVERAGE('Raw Data'!M$3:M$65))/STDEV('Raw Data'!M$3:M$65)</f>
        <v>-0.778213727466051</v>
      </c>
    </row>
    <row r="52" customFormat="false" ht="12.75" hidden="false" customHeight="false" outlineLevel="0" collapsed="false">
      <c r="A52" s="0" t="n">
        <f aca="false">'Raw Data'!A52</f>
        <v>50</v>
      </c>
      <c r="B52" s="0" t="str">
        <f aca="false">'Raw Data'!B52</f>
        <v>Nowers, Colleen </v>
      </c>
      <c r="C52" s="3" t="n">
        <f aca="false">(VLOOKUP($B52,'Raw Data'!$B$3:$M$65,2,0)-AVERAGE('Raw Data'!C$3:C$65))/STDEV('Raw Data'!C$3:C$65)</f>
        <v>-1.07415271277215</v>
      </c>
      <c r="D52" s="3" t="n">
        <f aca="false">(VLOOKUP($B52,'Raw Data'!$B$3:$M$65,3,0)-AVERAGE('Raw Data'!D$3:D$65))/STDEV('Raw Data'!D$3:D$65)</f>
        <v>-0.829993306532582</v>
      </c>
      <c r="E52" s="3" t="n">
        <f aca="false">(VLOOKUP($B52,'Raw Data'!$B$3:$M$65,4,0)-AVERAGE('Raw Data'!E$3:E$65))/STDEV('Raw Data'!E$3:E$65)</f>
        <v>0.505838922852934</v>
      </c>
      <c r="F52" s="3" t="n">
        <f aca="false">(VLOOKUP($B52,'Raw Data'!$B$3:$M$65,5,0)-AVERAGE('Raw Data'!F$3:F$65))/STDEV('Raw Data'!F$3:F$65)</f>
        <v>0.651892571643461</v>
      </c>
      <c r="G52" s="3" t="n">
        <f aca="false">(VLOOKUP($B52,'Raw Data'!$B$3:$M$65,6,0)-AVERAGE('Raw Data'!G$3:G$65))/STDEV('Raw Data'!G$3:G$65)</f>
        <v>-0.862722598556492</v>
      </c>
      <c r="H52" s="3" t="n">
        <f aca="false">(VLOOKUP($B52,'Raw Data'!$B$3:$M$65,7,0)-AVERAGE('Raw Data'!H$3:H$65))/STDEV('Raw Data'!H$3:H$65)</f>
        <v>1.35841547377485</v>
      </c>
      <c r="I52" s="3" t="n">
        <f aca="false">(VLOOKUP($B52,'Raw Data'!$B$3:$M$65,8,0)-AVERAGE('Raw Data'!I$3:I$65))/STDEV('Raw Data'!I$3:I$65)</f>
        <v>1.26790279110079</v>
      </c>
      <c r="J52" s="3" t="n">
        <f aca="false">(VLOOKUP($B52,'Raw Data'!$B$3:$M$65,9,0)-AVERAGE('Raw Data'!J$3:J$65))/STDEV('Raw Data'!J$3:J$65)</f>
        <v>-1.04374735317937</v>
      </c>
      <c r="K52" s="3" t="n">
        <f aca="false">(VLOOKUP($B52,'Raw Data'!$B$3:$M$65,10,0)-AVERAGE('Raw Data'!K$3:K$65))/STDEV('Raw Data'!K$3:K$65)</f>
        <v>-0.578810808505879</v>
      </c>
      <c r="L52" s="3" t="n">
        <f aca="false">(VLOOKUP($B52,'Raw Data'!$B$3:$M$65,11,0)-AVERAGE('Raw Data'!L$3:L$65))/STDEV('Raw Data'!L$3:L$65)</f>
        <v>0.578810808505879</v>
      </c>
      <c r="M52" s="3" t="n">
        <f aca="false">(VLOOKUP($B52,'Raw Data'!$B$3:$M$65,12,0)-AVERAGE('Raw Data'!M$3:M$65))/STDEV('Raw Data'!M$3:M$65)</f>
        <v>1.26459730713233</v>
      </c>
    </row>
    <row r="53" customFormat="false" ht="12.75" hidden="false" customHeight="false" outlineLevel="0" collapsed="false">
      <c r="A53" s="0" t="n">
        <f aca="false">'Raw Data'!A53</f>
        <v>51</v>
      </c>
      <c r="B53" s="0" t="str">
        <f aca="false">'Raw Data'!B53</f>
        <v>Park, Chang Suk </v>
      </c>
      <c r="C53" s="3" t="n">
        <f aca="false">(VLOOKUP($B53,'Raw Data'!$B$3:$M$65,2,0)-AVERAGE('Raw Data'!C$3:C$65))/STDEV('Raw Data'!C$3:C$65)</f>
        <v>-1.07415271277215</v>
      </c>
      <c r="D53" s="3" t="n">
        <f aca="false">(VLOOKUP($B53,'Raw Data'!$B$3:$M$65,3,0)-AVERAGE('Raw Data'!D$3:D$65))/STDEV('Raw Data'!D$3:D$65)</f>
        <v>0.414996653266291</v>
      </c>
      <c r="E53" s="3" t="n">
        <f aca="false">(VLOOKUP($B53,'Raw Data'!$B$3:$M$65,4,0)-AVERAGE('Raw Data'!E$3:E$65))/STDEV('Raw Data'!E$3:E$65)</f>
        <v>0.505838922852934</v>
      </c>
      <c r="F53" s="3" t="n">
        <f aca="false">(VLOOKUP($B53,'Raw Data'!$B$3:$M$65,5,0)-AVERAGE('Raw Data'!F$3:F$65))/STDEV('Raw Data'!F$3:F$65)</f>
        <v>0.651892571643461</v>
      </c>
      <c r="G53" s="3" t="n">
        <f aca="false">(VLOOKUP($B53,'Raw Data'!$B$3:$M$65,6,0)-AVERAGE('Raw Data'!G$3:G$65))/STDEV('Raw Data'!G$3:G$65)</f>
        <v>-0.862722598556492</v>
      </c>
      <c r="H53" s="3" t="n">
        <f aca="false">(VLOOKUP($B53,'Raw Data'!$B$3:$M$65,7,0)-AVERAGE('Raw Data'!H$3:H$65))/STDEV('Raw Data'!H$3:H$65)</f>
        <v>-0.502023109873315</v>
      </c>
      <c r="I53" s="3" t="n">
        <f aca="false">(VLOOKUP($B53,'Raw Data'!$B$3:$M$65,8,0)-AVERAGE('Raw Data'!I$3:I$65))/STDEV('Raw Data'!I$3:I$65)</f>
        <v>1.26790279110079</v>
      </c>
      <c r="J53" s="3" t="n">
        <f aca="false">(VLOOKUP($B53,'Raw Data'!$B$3:$M$65,9,0)-AVERAGE('Raw Data'!J$3:J$65))/STDEV('Raw Data'!J$3:J$65)</f>
        <v>-0.142979089476626</v>
      </c>
      <c r="K53" s="3" t="n">
        <f aca="false">(VLOOKUP($B53,'Raw Data'!$B$3:$M$65,10,0)-AVERAGE('Raw Data'!K$3:K$65))/STDEV('Raw Data'!K$3:K$65)</f>
        <v>1.70025674998602</v>
      </c>
      <c r="L53" s="3" t="n">
        <f aca="false">(VLOOKUP($B53,'Raw Data'!$B$3:$M$65,11,0)-AVERAGE('Raw Data'!L$3:L$65))/STDEV('Raw Data'!L$3:L$65)</f>
        <v>-1.70025674998602</v>
      </c>
      <c r="M53" s="3" t="n">
        <f aca="false">(VLOOKUP($B53,'Raw Data'!$B$3:$M$65,12,0)-AVERAGE('Raw Data'!M$3:M$65))/STDEV('Raw Data'!M$3:M$65)</f>
        <v>-0.778213727466051</v>
      </c>
    </row>
    <row r="54" customFormat="false" ht="12.75" hidden="false" customHeight="false" outlineLevel="0" collapsed="false">
      <c r="A54" s="0" t="n">
        <f aca="false">'Raw Data'!A54</f>
        <v>52</v>
      </c>
      <c r="B54" s="0" t="str">
        <f aca="false">'Raw Data'!B54</f>
        <v>Prasertlum, Jeffrey </v>
      </c>
      <c r="C54" s="3" t="n">
        <f aca="false">(VLOOKUP($B54,'Raw Data'!$B$3:$M$65,2,0)-AVERAGE('Raw Data'!C$3:C$65))/STDEV('Raw Data'!C$3:C$65)</f>
        <v>-1.07415271277215</v>
      </c>
      <c r="D54" s="3" t="n">
        <f aca="false">(VLOOKUP($B54,'Raw Data'!$B$3:$M$65,3,0)-AVERAGE('Raw Data'!D$3:D$65))/STDEV('Raw Data'!D$3:D$65)</f>
        <v>-0.829993306532582</v>
      </c>
      <c r="E54" s="3" t="n">
        <f aca="false">(VLOOKUP($B54,'Raw Data'!$B$3:$M$65,4,0)-AVERAGE('Raw Data'!E$3:E$65))/STDEV('Raw Data'!E$3:E$65)</f>
        <v>0.505838922852934</v>
      </c>
      <c r="F54" s="3" t="n">
        <f aca="false">(VLOOKUP($B54,'Raw Data'!$B$3:$M$65,5,0)-AVERAGE('Raw Data'!F$3:F$65))/STDEV('Raw Data'!F$3:F$65)</f>
        <v>0.651892571643461</v>
      </c>
      <c r="G54" s="3" t="n">
        <f aca="false">(VLOOKUP($B54,'Raw Data'!$B$3:$M$65,6,0)-AVERAGE('Raw Data'!G$3:G$65))/STDEV('Raw Data'!G$3:G$65)</f>
        <v>0.0743726378065943</v>
      </c>
      <c r="H54" s="3" t="n">
        <f aca="false">(VLOOKUP($B54,'Raw Data'!$B$3:$M$65,7,0)-AVERAGE('Raw Data'!H$3:H$65))/STDEV('Raw Data'!H$3:H$65)</f>
        <v>-0.502023109873315</v>
      </c>
      <c r="I54" s="3" t="n">
        <f aca="false">(VLOOKUP($B54,'Raw Data'!$B$3:$M$65,8,0)-AVERAGE('Raw Data'!I$3:I$65))/STDEV('Raw Data'!I$3:I$65)</f>
        <v>0.142862286321216</v>
      </c>
      <c r="J54" s="3" t="n">
        <f aca="false">(VLOOKUP($B54,'Raw Data'!$B$3:$M$65,9,0)-AVERAGE('Raw Data'!J$3:J$65))/STDEV('Raw Data'!J$3:J$65)</f>
        <v>-1.04374735317937</v>
      </c>
      <c r="K54" s="3" t="n">
        <f aca="false">(VLOOKUP($B54,'Raw Data'!$B$3:$M$65,10,0)-AVERAGE('Raw Data'!K$3:K$65))/STDEV('Raw Data'!K$3:K$65)</f>
        <v>-0.578810808505879</v>
      </c>
      <c r="L54" s="3" t="n">
        <f aca="false">(VLOOKUP($B54,'Raw Data'!$B$3:$M$65,11,0)-AVERAGE('Raw Data'!L$3:L$65))/STDEV('Raw Data'!L$3:L$65)</f>
        <v>0.578810808505879</v>
      </c>
      <c r="M54" s="3" t="n">
        <f aca="false">(VLOOKUP($B54,'Raw Data'!$B$3:$M$65,12,0)-AVERAGE('Raw Data'!M$3:M$65))/STDEV('Raw Data'!M$3:M$65)</f>
        <v>-0.778213727466051</v>
      </c>
    </row>
    <row r="55" customFormat="false" ht="12.75" hidden="false" customHeight="false" outlineLevel="0" collapsed="false">
      <c r="A55" s="0" t="n">
        <f aca="false">'Raw Data'!A55</f>
        <v>53</v>
      </c>
      <c r="B55" s="0" t="str">
        <f aca="false">'Raw Data'!B55</f>
        <v>Reckers, Jonathan </v>
      </c>
      <c r="C55" s="3" t="n">
        <f aca="false">(VLOOKUP($B55,'Raw Data'!$B$3:$M$65,2,0)-AVERAGE('Raw Data'!C$3:C$65))/STDEV('Raw Data'!C$3:C$65)</f>
        <v>-1.07415271277215</v>
      </c>
      <c r="D55" s="3" t="n">
        <f aca="false">(VLOOKUP($B55,'Raw Data'!$B$3:$M$65,3,0)-AVERAGE('Raw Data'!D$3:D$65))/STDEV('Raw Data'!D$3:D$65)</f>
        <v>0.414996653266291</v>
      </c>
      <c r="E55" s="3" t="n">
        <f aca="false">(VLOOKUP($B55,'Raw Data'!$B$3:$M$65,4,0)-AVERAGE('Raw Data'!E$3:E$65))/STDEV('Raw Data'!E$3:E$65)</f>
        <v>0.505838922852934</v>
      </c>
      <c r="F55" s="3" t="n">
        <f aca="false">(VLOOKUP($B55,'Raw Data'!$B$3:$M$65,5,0)-AVERAGE('Raw Data'!F$3:F$65))/STDEV('Raw Data'!F$3:F$65)</f>
        <v>-1.50964595538486</v>
      </c>
      <c r="G55" s="3" t="n">
        <f aca="false">(VLOOKUP($B55,'Raw Data'!$B$3:$M$65,6,0)-AVERAGE('Raw Data'!G$3:G$65))/STDEV('Raw Data'!G$3:G$65)</f>
        <v>0.0743726378065943</v>
      </c>
      <c r="H55" s="3" t="n">
        <f aca="false">(VLOOKUP($B55,'Raw Data'!$B$3:$M$65,7,0)-AVERAGE('Raw Data'!H$3:H$65))/STDEV('Raw Data'!H$3:H$65)</f>
        <v>-0.502023109873315</v>
      </c>
      <c r="I55" s="3" t="n">
        <f aca="false">(VLOOKUP($B55,'Raw Data'!$B$3:$M$65,8,0)-AVERAGE('Raw Data'!I$3:I$65))/STDEV('Raw Data'!I$3:I$65)</f>
        <v>-0.982178218458361</v>
      </c>
      <c r="J55" s="3" t="n">
        <f aca="false">(VLOOKUP($B55,'Raw Data'!$B$3:$M$65,9,0)-AVERAGE('Raw Data'!J$3:J$65))/STDEV('Raw Data'!J$3:J$65)</f>
        <v>1.65855743792887</v>
      </c>
      <c r="K55" s="3" t="n">
        <f aca="false">(VLOOKUP($B55,'Raw Data'!$B$3:$M$65,10,0)-AVERAGE('Raw Data'!K$3:K$65))/STDEV('Raw Data'!K$3:K$65)</f>
        <v>-0.578810808505879</v>
      </c>
      <c r="L55" s="3" t="n">
        <f aca="false">(VLOOKUP($B55,'Raw Data'!$B$3:$M$65,11,0)-AVERAGE('Raw Data'!L$3:L$65))/STDEV('Raw Data'!L$3:L$65)</f>
        <v>0.578810808505879</v>
      </c>
      <c r="M55" s="3" t="n">
        <f aca="false">(VLOOKUP($B55,'Raw Data'!$B$3:$M$65,12,0)-AVERAGE('Raw Data'!M$3:M$65))/STDEV('Raw Data'!M$3:M$65)</f>
        <v>-0.778213727466051</v>
      </c>
    </row>
    <row r="56" customFormat="false" ht="12.75" hidden="false" customHeight="false" outlineLevel="0" collapsed="false">
      <c r="A56" s="0" t="n">
        <f aca="false">'Raw Data'!A56</f>
        <v>54</v>
      </c>
      <c r="B56" s="0" t="str">
        <f aca="false">'Raw Data'!B56</f>
        <v>Shinar, Zohar </v>
      </c>
      <c r="C56" s="3" t="n">
        <f aca="false">(VLOOKUP($B56,'Raw Data'!$B$3:$M$65,2,0)-AVERAGE('Raw Data'!C$3:C$65))/STDEV('Raw Data'!C$3:C$65)</f>
        <v>0.916189078540954</v>
      </c>
      <c r="D56" s="3" t="n">
        <f aca="false">(VLOOKUP($B56,'Raw Data'!$B$3:$M$65,3,0)-AVERAGE('Raw Data'!D$3:D$65))/STDEV('Raw Data'!D$3:D$65)</f>
        <v>1.65998661306516</v>
      </c>
      <c r="E56" s="3" t="n">
        <f aca="false">(VLOOKUP($B56,'Raw Data'!$B$3:$M$65,4,0)-AVERAGE('Raw Data'!E$3:E$65))/STDEV('Raw Data'!E$3:E$65)</f>
        <v>-1.94553431866513</v>
      </c>
      <c r="F56" s="3" t="n">
        <f aca="false">(VLOOKUP($B56,'Raw Data'!$B$3:$M$65,5,0)-AVERAGE('Raw Data'!F$3:F$65))/STDEV('Raw Data'!F$3:F$65)</f>
        <v>0.651892571643461</v>
      </c>
      <c r="G56" s="3" t="n">
        <f aca="false">(VLOOKUP($B56,'Raw Data'!$B$3:$M$65,6,0)-AVERAGE('Raw Data'!G$3:G$65))/STDEV('Raw Data'!G$3:G$65)</f>
        <v>-1.79981783491958</v>
      </c>
      <c r="H56" s="3" t="n">
        <f aca="false">(VLOOKUP($B56,'Raw Data'!$B$3:$M$65,7,0)-AVERAGE('Raw Data'!H$3:H$65))/STDEV('Raw Data'!H$3:H$65)</f>
        <v>-0.502023109873315</v>
      </c>
      <c r="I56" s="3" t="n">
        <f aca="false">(VLOOKUP($B56,'Raw Data'!$B$3:$M$65,8,0)-AVERAGE('Raw Data'!I$3:I$65))/STDEV('Raw Data'!I$3:I$65)</f>
        <v>-2.10721872323794</v>
      </c>
      <c r="J56" s="3" t="n">
        <f aca="false">(VLOOKUP($B56,'Raw Data'!$B$3:$M$65,9,0)-AVERAGE('Raw Data'!J$3:J$65))/STDEV('Raw Data'!J$3:J$65)</f>
        <v>1.65855743792887</v>
      </c>
      <c r="K56" s="3" t="n">
        <f aca="false">(VLOOKUP($B56,'Raw Data'!$B$3:$M$65,10,0)-AVERAGE('Raw Data'!K$3:K$65))/STDEV('Raw Data'!K$3:K$65)</f>
        <v>1.70025674998602</v>
      </c>
      <c r="L56" s="3" t="n">
        <f aca="false">(VLOOKUP($B56,'Raw Data'!$B$3:$M$65,11,0)-AVERAGE('Raw Data'!L$3:L$65))/STDEV('Raw Data'!L$3:L$65)</f>
        <v>-1.70025674998602</v>
      </c>
      <c r="M56" s="3" t="n">
        <f aca="false">(VLOOKUP($B56,'Raw Data'!$B$3:$M$65,12,0)-AVERAGE('Raw Data'!M$3:M$65))/STDEV('Raw Data'!M$3:M$65)</f>
        <v>-0.778213727466051</v>
      </c>
    </row>
    <row r="57" customFormat="false" ht="12.75" hidden="false" customHeight="false" outlineLevel="0" collapsed="false">
      <c r="A57" s="0" t="n">
        <f aca="false">'Raw Data'!A57</f>
        <v>55</v>
      </c>
      <c r="B57" s="0" t="str">
        <f aca="false">'Raw Data'!B57</f>
        <v>Taylor, Paul </v>
      </c>
      <c r="C57" s="3" t="n">
        <f aca="false">(VLOOKUP($B57,'Raw Data'!$B$3:$M$65,2,0)-AVERAGE('Raw Data'!C$3:C$65))/STDEV('Raw Data'!C$3:C$65)</f>
        <v>0.916189078540954</v>
      </c>
      <c r="D57" s="3" t="n">
        <f aca="false">(VLOOKUP($B57,'Raw Data'!$B$3:$M$65,3,0)-AVERAGE('Raw Data'!D$3:D$65))/STDEV('Raw Data'!D$3:D$65)</f>
        <v>-0.829993306532582</v>
      </c>
      <c r="E57" s="3" t="n">
        <f aca="false">(VLOOKUP($B57,'Raw Data'!$B$3:$M$65,4,0)-AVERAGE('Raw Data'!E$3:E$65))/STDEV('Raw Data'!E$3:E$65)</f>
        <v>-1.94553431866513</v>
      </c>
      <c r="F57" s="3" t="n">
        <f aca="false">(VLOOKUP($B57,'Raw Data'!$B$3:$M$65,5,0)-AVERAGE('Raw Data'!F$3:F$65))/STDEV('Raw Data'!F$3:F$65)</f>
        <v>0.651892571643461</v>
      </c>
      <c r="G57" s="3" t="n">
        <f aca="false">(VLOOKUP($B57,'Raw Data'!$B$3:$M$65,6,0)-AVERAGE('Raw Data'!G$3:G$65))/STDEV('Raw Data'!G$3:G$65)</f>
        <v>-0.862722598556492</v>
      </c>
      <c r="H57" s="3" t="n">
        <f aca="false">(VLOOKUP($B57,'Raw Data'!$B$3:$M$65,7,0)-AVERAGE('Raw Data'!H$3:H$65))/STDEV('Raw Data'!H$3:H$65)</f>
        <v>-0.502023109873315</v>
      </c>
      <c r="I57" s="3" t="n">
        <f aca="false">(VLOOKUP($B57,'Raw Data'!$B$3:$M$65,8,0)-AVERAGE('Raw Data'!I$3:I$65))/STDEV('Raw Data'!I$3:I$65)</f>
        <v>-0.982178218458361</v>
      </c>
      <c r="J57" s="3" t="n">
        <f aca="false">(VLOOKUP($B57,'Raw Data'!$B$3:$M$65,9,0)-AVERAGE('Raw Data'!J$3:J$65))/STDEV('Raw Data'!J$3:J$65)</f>
        <v>-1.04374735317937</v>
      </c>
      <c r="K57" s="3" t="n">
        <f aca="false">(VLOOKUP($B57,'Raw Data'!$B$3:$M$65,10,0)-AVERAGE('Raw Data'!K$3:K$65))/STDEV('Raw Data'!K$3:K$65)</f>
        <v>-0.578810808505879</v>
      </c>
      <c r="L57" s="3" t="n">
        <f aca="false">(VLOOKUP($B57,'Raw Data'!$B$3:$M$65,11,0)-AVERAGE('Raw Data'!L$3:L$65))/STDEV('Raw Data'!L$3:L$65)</f>
        <v>0.578810808505879</v>
      </c>
      <c r="M57" s="3" t="n">
        <f aca="false">(VLOOKUP($B57,'Raw Data'!$B$3:$M$65,12,0)-AVERAGE('Raw Data'!M$3:M$65))/STDEV('Raw Data'!M$3:M$65)</f>
        <v>-0.778213727466051</v>
      </c>
    </row>
    <row r="58" customFormat="false" ht="12.75" hidden="false" customHeight="false" outlineLevel="0" collapsed="false">
      <c r="A58" s="0" t="n">
        <f aca="false">'Raw Data'!A58</f>
        <v>56</v>
      </c>
      <c r="B58" s="0" t="str">
        <f aca="false">'Raw Data'!B58</f>
        <v>Teagan, Edward </v>
      </c>
      <c r="C58" s="3" t="n">
        <f aca="false">(VLOOKUP($B58,'Raw Data'!$B$3:$M$65,2,0)-AVERAGE('Raw Data'!C$3:C$65))/STDEV('Raw Data'!C$3:C$65)</f>
        <v>0.916189078540954</v>
      </c>
      <c r="D58" s="3" t="n">
        <f aca="false">(VLOOKUP($B58,'Raw Data'!$B$3:$M$65,3,0)-AVERAGE('Raw Data'!D$3:D$65))/STDEV('Raw Data'!D$3:D$65)</f>
        <v>1.65998661306516</v>
      </c>
      <c r="E58" s="3" t="n">
        <f aca="false">(VLOOKUP($B58,'Raw Data'!$B$3:$M$65,4,0)-AVERAGE('Raw Data'!E$3:E$65))/STDEV('Raw Data'!E$3:E$65)</f>
        <v>0.505838922852934</v>
      </c>
      <c r="F58" s="3" t="n">
        <f aca="false">(VLOOKUP($B58,'Raw Data'!$B$3:$M$65,5,0)-AVERAGE('Raw Data'!F$3:F$65))/STDEV('Raw Data'!F$3:F$65)</f>
        <v>0.651892571643461</v>
      </c>
      <c r="G58" s="3" t="n">
        <f aca="false">(VLOOKUP($B58,'Raw Data'!$B$3:$M$65,6,0)-AVERAGE('Raw Data'!G$3:G$65))/STDEV('Raw Data'!G$3:G$65)</f>
        <v>-0.862722598556492</v>
      </c>
      <c r="H58" s="3" t="n">
        <f aca="false">(VLOOKUP($B58,'Raw Data'!$B$3:$M$65,7,0)-AVERAGE('Raw Data'!H$3:H$65))/STDEV('Raw Data'!H$3:H$65)</f>
        <v>1.35841547377485</v>
      </c>
      <c r="I58" s="3" t="n">
        <f aca="false">(VLOOKUP($B58,'Raw Data'!$B$3:$M$65,8,0)-AVERAGE('Raw Data'!I$3:I$65))/STDEV('Raw Data'!I$3:I$65)</f>
        <v>1.26790279110079</v>
      </c>
      <c r="J58" s="3" t="n">
        <f aca="false">(VLOOKUP($B58,'Raw Data'!$B$3:$M$65,9,0)-AVERAGE('Raw Data'!J$3:J$65))/STDEV('Raw Data'!J$3:J$65)</f>
        <v>1.65855743792887</v>
      </c>
      <c r="K58" s="3" t="n">
        <f aca="false">(VLOOKUP($B58,'Raw Data'!$B$3:$M$65,10,0)-AVERAGE('Raw Data'!K$3:K$65))/STDEV('Raw Data'!K$3:K$65)</f>
        <v>1.70025674998602</v>
      </c>
      <c r="L58" s="3" t="n">
        <f aca="false">(VLOOKUP($B58,'Raw Data'!$B$3:$M$65,11,0)-AVERAGE('Raw Data'!L$3:L$65))/STDEV('Raw Data'!L$3:L$65)</f>
        <v>-1.70025674998602</v>
      </c>
      <c r="M58" s="3" t="n">
        <f aca="false">(VLOOKUP($B58,'Raw Data'!$B$3:$M$65,12,0)-AVERAGE('Raw Data'!M$3:M$65))/STDEV('Raw Data'!M$3:M$65)</f>
        <v>-0.778213727466051</v>
      </c>
    </row>
    <row r="59" customFormat="false" ht="12.75" hidden="false" customHeight="false" outlineLevel="0" collapsed="false">
      <c r="A59" s="0" t="n">
        <f aca="false">'Raw Data'!A59</f>
        <v>57</v>
      </c>
      <c r="B59" s="0" t="str">
        <f aca="false">'Raw Data'!B59</f>
        <v>Thurman, Kelly </v>
      </c>
      <c r="C59" s="3" t="n">
        <f aca="false">(VLOOKUP($B59,'Raw Data'!$B$3:$M$65,2,0)-AVERAGE('Raw Data'!C$3:C$65))/STDEV('Raw Data'!C$3:C$65)</f>
        <v>-1.07415271277215</v>
      </c>
      <c r="D59" s="3" t="n">
        <f aca="false">(VLOOKUP($B59,'Raw Data'!$B$3:$M$65,3,0)-AVERAGE('Raw Data'!D$3:D$65))/STDEV('Raw Data'!D$3:D$65)</f>
        <v>0.414996653266291</v>
      </c>
      <c r="E59" s="3" t="n">
        <f aca="false">(VLOOKUP($B59,'Raw Data'!$B$3:$M$65,4,0)-AVERAGE('Raw Data'!E$3:E$65))/STDEV('Raw Data'!E$3:E$65)</f>
        <v>0.505838922852934</v>
      </c>
      <c r="F59" s="3" t="n">
        <f aca="false">(VLOOKUP($B59,'Raw Data'!$B$3:$M$65,5,0)-AVERAGE('Raw Data'!F$3:F$65))/STDEV('Raw Data'!F$3:F$65)</f>
        <v>0.651892571643461</v>
      </c>
      <c r="G59" s="3" t="n">
        <f aca="false">(VLOOKUP($B59,'Raw Data'!$B$3:$M$65,6,0)-AVERAGE('Raw Data'!G$3:G$65))/STDEV('Raw Data'!G$3:G$65)</f>
        <v>-0.862722598556492</v>
      </c>
      <c r="H59" s="3" t="n">
        <f aca="false">(VLOOKUP($B59,'Raw Data'!$B$3:$M$65,7,0)-AVERAGE('Raw Data'!H$3:H$65))/STDEV('Raw Data'!H$3:H$65)</f>
        <v>1.35841547377485</v>
      </c>
      <c r="I59" s="3" t="n">
        <f aca="false">(VLOOKUP($B59,'Raw Data'!$B$3:$M$65,8,0)-AVERAGE('Raw Data'!I$3:I$65))/STDEV('Raw Data'!I$3:I$65)</f>
        <v>0.142862286321216</v>
      </c>
      <c r="J59" s="3" t="n">
        <f aca="false">(VLOOKUP($B59,'Raw Data'!$B$3:$M$65,9,0)-AVERAGE('Raw Data'!J$3:J$65))/STDEV('Raw Data'!J$3:J$65)</f>
        <v>1.65855743792887</v>
      </c>
      <c r="K59" s="3" t="n">
        <f aca="false">(VLOOKUP($B59,'Raw Data'!$B$3:$M$65,10,0)-AVERAGE('Raw Data'!K$3:K$65))/STDEV('Raw Data'!K$3:K$65)</f>
        <v>1.70025674998602</v>
      </c>
      <c r="L59" s="3" t="n">
        <f aca="false">(VLOOKUP($B59,'Raw Data'!$B$3:$M$65,11,0)-AVERAGE('Raw Data'!L$3:L$65))/STDEV('Raw Data'!L$3:L$65)</f>
        <v>-1.70025674998602</v>
      </c>
      <c r="M59" s="3" t="n">
        <f aca="false">(VLOOKUP($B59,'Raw Data'!$B$3:$M$65,12,0)-AVERAGE('Raw Data'!M$3:M$65))/STDEV('Raw Data'!M$3:M$65)</f>
        <v>1.26459730713233</v>
      </c>
    </row>
    <row r="60" customFormat="false" ht="12.75" hidden="false" customHeight="false" outlineLevel="0" collapsed="false">
      <c r="A60" s="0" t="n">
        <f aca="false">'Raw Data'!A60</f>
        <v>58</v>
      </c>
      <c r="B60" s="0" t="str">
        <f aca="false">'Raw Data'!B60</f>
        <v>Toshniwal, Mayank </v>
      </c>
      <c r="C60" s="3" t="n">
        <f aca="false">(VLOOKUP($B60,'Raw Data'!$B$3:$M$65,2,0)-AVERAGE('Raw Data'!C$3:C$65))/STDEV('Raw Data'!C$3:C$65)</f>
        <v>-1.07415271277215</v>
      </c>
      <c r="D60" s="3" t="n">
        <f aca="false">(VLOOKUP($B60,'Raw Data'!$B$3:$M$65,3,0)-AVERAGE('Raw Data'!D$3:D$65))/STDEV('Raw Data'!D$3:D$65)</f>
        <v>-0.829993306532582</v>
      </c>
      <c r="E60" s="3" t="n">
        <f aca="false">(VLOOKUP($B60,'Raw Data'!$B$3:$M$65,4,0)-AVERAGE('Raw Data'!E$3:E$65))/STDEV('Raw Data'!E$3:E$65)</f>
        <v>0.505838922852934</v>
      </c>
      <c r="F60" s="3" t="n">
        <f aca="false">(VLOOKUP($B60,'Raw Data'!$B$3:$M$65,5,0)-AVERAGE('Raw Data'!F$3:F$65))/STDEV('Raw Data'!F$3:F$65)</f>
        <v>-1.50964595538486</v>
      </c>
      <c r="G60" s="3" t="n">
        <f aca="false">(VLOOKUP($B60,'Raw Data'!$B$3:$M$65,6,0)-AVERAGE('Raw Data'!G$3:G$65))/STDEV('Raw Data'!G$3:G$65)</f>
        <v>1.01146787416968</v>
      </c>
      <c r="H60" s="3" t="n">
        <f aca="false">(VLOOKUP($B60,'Raw Data'!$B$3:$M$65,7,0)-AVERAGE('Raw Data'!H$3:H$65))/STDEV('Raw Data'!H$3:H$65)</f>
        <v>-1.4322424016974</v>
      </c>
      <c r="I60" s="3" t="n">
        <f aca="false">(VLOOKUP($B60,'Raw Data'!$B$3:$M$65,8,0)-AVERAGE('Raw Data'!I$3:I$65))/STDEV('Raw Data'!I$3:I$65)</f>
        <v>0.142862286321216</v>
      </c>
      <c r="J60" s="3" t="n">
        <f aca="false">(VLOOKUP($B60,'Raw Data'!$B$3:$M$65,9,0)-AVERAGE('Raw Data'!J$3:J$65))/STDEV('Raw Data'!J$3:J$65)</f>
        <v>0.75778917422612</v>
      </c>
      <c r="K60" s="3" t="n">
        <f aca="false">(VLOOKUP($B60,'Raw Data'!$B$3:$M$65,10,0)-AVERAGE('Raw Data'!K$3:K$65))/STDEV('Raw Data'!K$3:K$65)</f>
        <v>-0.578810808505879</v>
      </c>
      <c r="L60" s="3" t="n">
        <f aca="false">(VLOOKUP($B60,'Raw Data'!$B$3:$M$65,11,0)-AVERAGE('Raw Data'!L$3:L$65))/STDEV('Raw Data'!L$3:L$65)</f>
        <v>0.578810808505879</v>
      </c>
      <c r="M60" s="3" t="n">
        <f aca="false">(VLOOKUP($B60,'Raw Data'!$B$3:$M$65,12,0)-AVERAGE('Raw Data'!M$3:M$65))/STDEV('Raw Data'!M$3:M$65)</f>
        <v>-0.778213727466051</v>
      </c>
    </row>
    <row r="61" customFormat="false" ht="12.75" hidden="false" customHeight="false" outlineLevel="0" collapsed="false">
      <c r="A61" s="0" t="n">
        <f aca="false">'Raw Data'!A61</f>
        <v>59</v>
      </c>
      <c r="B61" s="0" t="str">
        <f aca="false">'Raw Data'!B61</f>
        <v>Webster, Jonathan </v>
      </c>
      <c r="C61" s="3" t="n">
        <f aca="false">(VLOOKUP($B61,'Raw Data'!$B$3:$M$65,2,0)-AVERAGE('Raw Data'!C$3:C$65))/STDEV('Raw Data'!C$3:C$65)</f>
        <v>-1.07415271277215</v>
      </c>
      <c r="D61" s="3" t="n">
        <f aca="false">(VLOOKUP($B61,'Raw Data'!$B$3:$M$65,3,0)-AVERAGE('Raw Data'!D$3:D$65))/STDEV('Raw Data'!D$3:D$65)</f>
        <v>0.414996653266291</v>
      </c>
      <c r="E61" s="3" t="n">
        <f aca="false">(VLOOKUP($B61,'Raw Data'!$B$3:$M$65,4,0)-AVERAGE('Raw Data'!E$3:E$65))/STDEV('Raw Data'!E$3:E$65)</f>
        <v>-1.94553431866513</v>
      </c>
      <c r="F61" s="3" t="n">
        <f aca="false">(VLOOKUP($B61,'Raw Data'!$B$3:$M$65,5,0)-AVERAGE('Raw Data'!F$3:F$65))/STDEV('Raw Data'!F$3:F$65)</f>
        <v>0.651892571643461</v>
      </c>
      <c r="G61" s="3" t="n">
        <f aca="false">(VLOOKUP($B61,'Raw Data'!$B$3:$M$65,6,0)-AVERAGE('Raw Data'!G$3:G$65))/STDEV('Raw Data'!G$3:G$65)</f>
        <v>-1.79981783491958</v>
      </c>
      <c r="H61" s="3" t="n">
        <f aca="false">(VLOOKUP($B61,'Raw Data'!$B$3:$M$65,7,0)-AVERAGE('Raw Data'!H$3:H$65))/STDEV('Raw Data'!H$3:H$65)</f>
        <v>1.35841547377485</v>
      </c>
      <c r="I61" s="3" t="n">
        <f aca="false">(VLOOKUP($B61,'Raw Data'!$B$3:$M$65,8,0)-AVERAGE('Raw Data'!I$3:I$65))/STDEV('Raw Data'!I$3:I$65)</f>
        <v>-0.982178218458361</v>
      </c>
      <c r="J61" s="3" t="n">
        <f aca="false">(VLOOKUP($B61,'Raw Data'!$B$3:$M$65,9,0)-AVERAGE('Raw Data'!J$3:J$65))/STDEV('Raw Data'!J$3:J$65)</f>
        <v>1.65855743792887</v>
      </c>
      <c r="K61" s="3" t="n">
        <f aca="false">(VLOOKUP($B61,'Raw Data'!$B$3:$M$65,10,0)-AVERAGE('Raw Data'!K$3:K$65))/STDEV('Raw Data'!K$3:K$65)</f>
        <v>1.70025674998602</v>
      </c>
      <c r="L61" s="3" t="n">
        <f aca="false">(VLOOKUP($B61,'Raw Data'!$B$3:$M$65,11,0)-AVERAGE('Raw Data'!L$3:L$65))/STDEV('Raw Data'!L$3:L$65)</f>
        <v>-1.70025674998602</v>
      </c>
      <c r="M61" s="3" t="n">
        <f aca="false">(VLOOKUP($B61,'Raw Data'!$B$3:$M$65,12,0)-AVERAGE('Raw Data'!M$3:M$65))/STDEV('Raw Data'!M$3:M$65)</f>
        <v>-0.778213727466051</v>
      </c>
    </row>
    <row r="62" customFormat="false" ht="12.75" hidden="false" customHeight="false" outlineLevel="0" collapsed="false">
      <c r="A62" s="0" t="n">
        <f aca="false">'Raw Data'!A62</f>
        <v>60</v>
      </c>
      <c r="B62" s="0" t="str">
        <f aca="false">'Raw Data'!B62</f>
        <v>Wiatr, Michael Jan </v>
      </c>
      <c r="C62" s="3" t="n">
        <f aca="false">(VLOOKUP($B62,'Raw Data'!$B$3:$M$65,2,0)-AVERAGE('Raw Data'!C$3:C$65))/STDEV('Raw Data'!C$3:C$65)</f>
        <v>-1.07415271277215</v>
      </c>
      <c r="D62" s="3" t="n">
        <f aca="false">(VLOOKUP($B62,'Raw Data'!$B$3:$M$65,3,0)-AVERAGE('Raw Data'!D$3:D$65))/STDEV('Raw Data'!D$3:D$65)</f>
        <v>1.65998661306516</v>
      </c>
      <c r="E62" s="3" t="n">
        <f aca="false">(VLOOKUP($B62,'Raw Data'!$B$3:$M$65,4,0)-AVERAGE('Raw Data'!E$3:E$65))/STDEV('Raw Data'!E$3:E$65)</f>
        <v>0.505838922852934</v>
      </c>
      <c r="F62" s="3" t="n">
        <f aca="false">(VLOOKUP($B62,'Raw Data'!$B$3:$M$65,5,0)-AVERAGE('Raw Data'!F$3:F$65))/STDEV('Raw Data'!F$3:F$65)</f>
        <v>-1.50964595538486</v>
      </c>
      <c r="G62" s="3" t="n">
        <f aca="false">(VLOOKUP($B62,'Raw Data'!$B$3:$M$65,6,0)-AVERAGE('Raw Data'!G$3:G$65))/STDEV('Raw Data'!G$3:G$65)</f>
        <v>0.0743726378065943</v>
      </c>
      <c r="H62" s="3" t="n">
        <f aca="false">(VLOOKUP($B62,'Raw Data'!$B$3:$M$65,7,0)-AVERAGE('Raw Data'!H$3:H$65))/STDEV('Raw Data'!H$3:H$65)</f>
        <v>1.35841547377485</v>
      </c>
      <c r="I62" s="3" t="n">
        <f aca="false">(VLOOKUP($B62,'Raw Data'!$B$3:$M$65,8,0)-AVERAGE('Raw Data'!I$3:I$65))/STDEV('Raw Data'!I$3:I$65)</f>
        <v>0.142862286321216</v>
      </c>
      <c r="J62" s="3" t="n">
        <f aca="false">(VLOOKUP($B62,'Raw Data'!$B$3:$M$65,9,0)-AVERAGE('Raw Data'!J$3:J$65))/STDEV('Raw Data'!J$3:J$65)</f>
        <v>-1.04374735317937</v>
      </c>
      <c r="K62" s="3" t="n">
        <f aca="false">(VLOOKUP($B62,'Raw Data'!$B$3:$M$65,10,0)-AVERAGE('Raw Data'!K$3:K$65))/STDEV('Raw Data'!K$3:K$65)</f>
        <v>-0.578810808505879</v>
      </c>
      <c r="L62" s="3" t="n">
        <f aca="false">(VLOOKUP($B62,'Raw Data'!$B$3:$M$65,11,0)-AVERAGE('Raw Data'!L$3:L$65))/STDEV('Raw Data'!L$3:L$65)</f>
        <v>0.578810808505879</v>
      </c>
      <c r="M62" s="3" t="n">
        <f aca="false">(VLOOKUP($B62,'Raw Data'!$B$3:$M$65,12,0)-AVERAGE('Raw Data'!M$3:M$65))/STDEV('Raw Data'!M$3:M$65)</f>
        <v>-0.778213727466051</v>
      </c>
    </row>
    <row r="63" customFormat="false" ht="12.75" hidden="false" customHeight="false" outlineLevel="0" collapsed="false">
      <c r="A63" s="0" t="n">
        <f aca="false">'Raw Data'!A63</f>
        <v>61</v>
      </c>
      <c r="B63" s="0" t="str">
        <f aca="false">'Raw Data'!B63</f>
        <v>Wright, Adam </v>
      </c>
      <c r="C63" s="3" t="n">
        <f aca="false">(VLOOKUP($B63,'Raw Data'!$B$3:$M$65,2,0)-AVERAGE('Raw Data'!C$3:C$65))/STDEV('Raw Data'!C$3:C$65)</f>
        <v>0.916189078540954</v>
      </c>
      <c r="D63" s="3" t="n">
        <f aca="false">(VLOOKUP($B63,'Raw Data'!$B$3:$M$65,3,0)-AVERAGE('Raw Data'!D$3:D$65))/STDEV('Raw Data'!D$3:D$65)</f>
        <v>-0.829993306532582</v>
      </c>
      <c r="E63" s="3" t="n">
        <f aca="false">(VLOOKUP($B63,'Raw Data'!$B$3:$M$65,4,0)-AVERAGE('Raw Data'!E$3:E$65))/STDEV('Raw Data'!E$3:E$65)</f>
        <v>0.505838922852934</v>
      </c>
      <c r="F63" s="3" t="n">
        <f aca="false">(VLOOKUP($B63,'Raw Data'!$B$3:$M$65,5,0)-AVERAGE('Raw Data'!F$3:F$65))/STDEV('Raw Data'!F$3:F$65)</f>
        <v>0.651892571643461</v>
      </c>
      <c r="G63" s="3" t="n">
        <f aca="false">(VLOOKUP($B63,'Raw Data'!$B$3:$M$65,6,0)-AVERAGE('Raw Data'!G$3:G$65))/STDEV('Raw Data'!G$3:G$65)</f>
        <v>-1.79981783491958</v>
      </c>
      <c r="H63" s="3" t="n">
        <f aca="false">(VLOOKUP($B63,'Raw Data'!$B$3:$M$65,7,0)-AVERAGE('Raw Data'!H$3:H$65))/STDEV('Raw Data'!H$3:H$65)</f>
        <v>0.428196181950769</v>
      </c>
      <c r="I63" s="3" t="n">
        <f aca="false">(VLOOKUP($B63,'Raw Data'!$B$3:$M$65,8,0)-AVERAGE('Raw Data'!I$3:I$65))/STDEV('Raw Data'!I$3:I$65)</f>
        <v>0.142862286321216</v>
      </c>
      <c r="J63" s="3" t="n">
        <f aca="false">(VLOOKUP($B63,'Raw Data'!$B$3:$M$65,9,0)-AVERAGE('Raw Data'!J$3:J$65))/STDEV('Raw Data'!J$3:J$65)</f>
        <v>-0.142979089476626</v>
      </c>
      <c r="K63" s="3" t="n">
        <f aca="false">(VLOOKUP($B63,'Raw Data'!$B$3:$M$65,10,0)-AVERAGE('Raw Data'!K$3:K$65))/STDEV('Raw Data'!K$3:K$65)</f>
        <v>-0.578810808505879</v>
      </c>
      <c r="L63" s="3" t="n">
        <f aca="false">(VLOOKUP($B63,'Raw Data'!$B$3:$M$65,11,0)-AVERAGE('Raw Data'!L$3:L$65))/STDEV('Raw Data'!L$3:L$65)</f>
        <v>0.578810808505879</v>
      </c>
      <c r="M63" s="3" t="n">
        <f aca="false">(VLOOKUP($B63,'Raw Data'!$B$3:$M$65,12,0)-AVERAGE('Raw Data'!M$3:M$65))/STDEV('Raw Data'!M$3:M$65)</f>
        <v>-0.778213727466051</v>
      </c>
    </row>
    <row r="64" customFormat="false" ht="12.75" hidden="false" customHeight="false" outlineLevel="0" collapsed="false">
      <c r="A64" s="0" t="n">
        <f aca="false">'Raw Data'!A64</f>
        <v>62</v>
      </c>
      <c r="B64" s="0" t="str">
        <f aca="false">'Raw Data'!B64</f>
        <v>Wu, Yen </v>
      </c>
      <c r="C64" s="3" t="n">
        <f aca="false">(VLOOKUP($B64,'Raw Data'!$B$3:$M$65,2,0)-AVERAGE('Raw Data'!C$3:C$65))/STDEV('Raw Data'!C$3:C$65)</f>
        <v>0.916189078540954</v>
      </c>
      <c r="D64" s="3" t="n">
        <f aca="false">(VLOOKUP($B64,'Raw Data'!$B$3:$M$65,3,0)-AVERAGE('Raw Data'!D$3:D$65))/STDEV('Raw Data'!D$3:D$65)</f>
        <v>1.65998661306516</v>
      </c>
      <c r="E64" s="3" t="n">
        <f aca="false">(VLOOKUP($B64,'Raw Data'!$B$3:$M$65,4,0)-AVERAGE('Raw Data'!E$3:E$65))/STDEV('Raw Data'!E$3:E$65)</f>
        <v>0.505838922852934</v>
      </c>
      <c r="F64" s="3" t="n">
        <f aca="false">(VLOOKUP($B64,'Raw Data'!$B$3:$M$65,5,0)-AVERAGE('Raw Data'!F$3:F$65))/STDEV('Raw Data'!F$3:F$65)</f>
        <v>-1.50964595538486</v>
      </c>
      <c r="G64" s="3" t="n">
        <f aca="false">(VLOOKUP($B64,'Raw Data'!$B$3:$M$65,6,0)-AVERAGE('Raw Data'!G$3:G$65))/STDEV('Raw Data'!G$3:G$65)</f>
        <v>-0.862722598556492</v>
      </c>
      <c r="H64" s="3" t="n">
        <f aca="false">(VLOOKUP($B64,'Raw Data'!$B$3:$M$65,7,0)-AVERAGE('Raw Data'!H$3:H$65))/STDEV('Raw Data'!H$3:H$65)</f>
        <v>0.428196181950769</v>
      </c>
      <c r="I64" s="3" t="n">
        <f aca="false">(VLOOKUP($B64,'Raw Data'!$B$3:$M$65,8,0)-AVERAGE('Raw Data'!I$3:I$65))/STDEV('Raw Data'!I$3:I$65)</f>
        <v>-0.982178218458361</v>
      </c>
      <c r="J64" s="3" t="n">
        <f aca="false">(VLOOKUP($B64,'Raw Data'!$B$3:$M$65,9,0)-AVERAGE('Raw Data'!J$3:J$65))/STDEV('Raw Data'!J$3:J$65)</f>
        <v>-1.04374735317937</v>
      </c>
      <c r="K64" s="3" t="n">
        <f aca="false">(VLOOKUP($B64,'Raw Data'!$B$3:$M$65,10,0)-AVERAGE('Raw Data'!K$3:K$65))/STDEV('Raw Data'!K$3:K$65)</f>
        <v>-0.578810808505879</v>
      </c>
      <c r="L64" s="3" t="n">
        <f aca="false">(VLOOKUP($B64,'Raw Data'!$B$3:$M$65,11,0)-AVERAGE('Raw Data'!L$3:L$65))/STDEV('Raw Data'!L$3:L$65)</f>
        <v>0.578810808505879</v>
      </c>
      <c r="M64" s="3" t="n">
        <f aca="false">(VLOOKUP($B64,'Raw Data'!$B$3:$M$65,12,0)-AVERAGE('Raw Data'!M$3:M$65))/STDEV('Raw Data'!M$3:M$65)</f>
        <v>1.26459730713233</v>
      </c>
    </row>
    <row r="65" customFormat="false" ht="12.75" hidden="false" customHeight="false" outlineLevel="0" collapsed="false">
      <c r="A65" s="0" t="n">
        <f aca="false">'Raw Data'!A65</f>
        <v>63</v>
      </c>
      <c r="B65" s="0" t="str">
        <f aca="false">'Raw Data'!B65</f>
        <v>Juran, David</v>
      </c>
      <c r="C65" s="3" t="n">
        <f aca="false">(VLOOKUP($B65,'Raw Data'!$B$3:$M$65,2,0)-AVERAGE('Raw Data'!C$3:C$65))/STDEV('Raw Data'!C$3:C$65)</f>
        <v>0.916189078540954</v>
      </c>
      <c r="D65" s="3" t="n">
        <f aca="false">(VLOOKUP($B65,'Raw Data'!$B$3:$M$65,3,0)-AVERAGE('Raw Data'!D$3:D$65))/STDEV('Raw Data'!D$3:D$65)</f>
        <v>-0.829993306532582</v>
      </c>
      <c r="E65" s="3" t="n">
        <f aca="false">(VLOOKUP($B65,'Raw Data'!$B$3:$M$65,4,0)-AVERAGE('Raw Data'!E$3:E$65))/STDEV('Raw Data'!E$3:E$65)</f>
        <v>0.505838922852934</v>
      </c>
      <c r="F65" s="3" t="n">
        <f aca="false">(VLOOKUP($B65,'Raw Data'!$B$3:$M$65,5,0)-AVERAGE('Raw Data'!F$3:F$65))/STDEV('Raw Data'!F$3:F$65)</f>
        <v>0.651892571643461</v>
      </c>
      <c r="G65" s="3" t="n">
        <f aca="false">(VLOOKUP($B65,'Raw Data'!$B$3:$M$65,6,0)-AVERAGE('Raw Data'!G$3:G$65))/STDEV('Raw Data'!G$3:G$65)</f>
        <v>1.01146787416968</v>
      </c>
      <c r="H65" s="3" t="n">
        <f aca="false">(VLOOKUP($B65,'Raw Data'!$B$3:$M$65,7,0)-AVERAGE('Raw Data'!H$3:H$65))/STDEV('Raw Data'!H$3:H$65)</f>
        <v>-1.4322424016974</v>
      </c>
      <c r="I65" s="3" t="n">
        <f aca="false">(VLOOKUP($B65,'Raw Data'!$B$3:$M$65,8,0)-AVERAGE('Raw Data'!I$3:I$65))/STDEV('Raw Data'!I$3:I$65)</f>
        <v>-0.982178218458361</v>
      </c>
      <c r="J65" s="3" t="n">
        <f aca="false">(VLOOKUP($B65,'Raw Data'!$B$3:$M$65,9,0)-AVERAGE('Raw Data'!J$3:J$65))/STDEV('Raw Data'!J$3:J$65)</f>
        <v>-0.142979089476626</v>
      </c>
      <c r="K65" s="3" t="n">
        <f aca="false">(VLOOKUP($B65,'Raw Data'!$B$3:$M$65,10,0)-AVERAGE('Raw Data'!K$3:K$65))/STDEV('Raw Data'!K$3:K$65)</f>
        <v>1.70025674998602</v>
      </c>
      <c r="L65" s="3" t="n">
        <f aca="false">(VLOOKUP($B65,'Raw Data'!$B$3:$M$65,11,0)-AVERAGE('Raw Data'!L$3:L$65))/STDEV('Raw Data'!L$3:L$65)</f>
        <v>-1.70025674998602</v>
      </c>
      <c r="M65" s="3" t="n">
        <f aca="false">(VLOOKUP($B65,'Raw Data'!$B$3:$M$65,12,0)-AVERAGE('Raw Data'!M$3:M$65))/STDEV('Raw Data'!M$3:M$65)</f>
        <v>-0.778213727466051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2.85"/>
  </cols>
  <sheetData>
    <row r="1" customFormat="false" ht="12.75" hidden="false" customHeight="false" outlineLevel="0" collapsed="false">
      <c r="A1" s="0" t="str">
        <f aca="false">'Standardized Data'!A2</f>
        <v>Student</v>
      </c>
      <c r="B1" s="2" t="str">
        <f aca="false">'Standardized Data'!B2</f>
        <v>Name</v>
      </c>
      <c r="C1" s="0" t="str">
        <f aca="false">'Standardized Data'!C2</f>
        <v>Timing</v>
      </c>
      <c r="D1" s="0" t="str">
        <f aca="false">'Standardized Data'!D2</f>
        <v>Price</v>
      </c>
      <c r="E1" s="0" t="str">
        <f aca="false">'Standardized Data'!E2</f>
        <v>Food</v>
      </c>
      <c r="F1" s="0" t="str">
        <f aca="false">'Standardized Data'!F2</f>
        <v>Drinks</v>
      </c>
      <c r="G1" s="0" t="str">
        <f aca="false">'Standardized Data'!G2</f>
        <v>Asian</v>
      </c>
      <c r="H1" s="0" t="str">
        <f aca="false">'Standardized Data'!H2</f>
        <v>Junk food</v>
      </c>
      <c r="I1" s="0" t="str">
        <f aca="false">'Standardized Data'!I2</f>
        <v>S&amp;S</v>
      </c>
      <c r="J1" s="0" t="str">
        <f aca="false">'Standardized Data'!J2</f>
        <v>Vegi</v>
      </c>
      <c r="K1" s="0" t="str">
        <f aca="false">'Standardized Data'!K2</f>
        <v>take-out</v>
      </c>
      <c r="L1" s="0" t="str">
        <f aca="false">'Standardized Data'!L2</f>
        <v>eat-in</v>
      </c>
    </row>
    <row r="2" customFormat="false" ht="12.75" hidden="false" customHeight="false" outlineLevel="0" collapsed="false">
      <c r="A2" s="0" t="n">
        <f aca="false">'Standardized Data'!A3</f>
        <v>1</v>
      </c>
      <c r="B2" s="2" t="str">
        <f aca="false">'Standardized Data'!B3</f>
        <v>Ardila Higuera, Javier </v>
      </c>
      <c r="C2" s="3" t="n">
        <f aca="false">'Standardized Data'!C3</f>
        <v>0.916189078540954</v>
      </c>
      <c r="D2" s="3" t="n">
        <f aca="false">'Standardized Data'!D3</f>
        <v>1.65998661306516</v>
      </c>
      <c r="E2" s="3" t="n">
        <f aca="false">'Standardized Data'!E3</f>
        <v>-1.94553431866513</v>
      </c>
      <c r="F2" s="3" t="n">
        <f aca="false">'Standardized Data'!F3</f>
        <v>0.651892571643461</v>
      </c>
      <c r="G2" s="3" t="n">
        <f aca="false">'Standardized Data'!G3</f>
        <v>1.01146787416968</v>
      </c>
      <c r="H2" s="3" t="n">
        <f aca="false">'Standardized Data'!H3</f>
        <v>0.428196181950769</v>
      </c>
      <c r="I2" s="3" t="n">
        <f aca="false">'Standardized Data'!I3</f>
        <v>0.142862286321216</v>
      </c>
      <c r="J2" s="3" t="n">
        <f aca="false">'Standardized Data'!J3</f>
        <v>-1.04374735317937</v>
      </c>
      <c r="K2" s="3" t="n">
        <f aca="false">'Standardized Data'!K3</f>
        <v>-0.578810808505879</v>
      </c>
      <c r="L2" s="3" t="n">
        <f aca="false">'Standardized Data'!L3</f>
        <v>0.578810808505879</v>
      </c>
    </row>
    <row r="3" customFormat="false" ht="12.75" hidden="false" customHeight="false" outlineLevel="0" collapsed="false">
      <c r="A3" s="0" t="n">
        <f aca="false">'Standardized Data'!A4</f>
        <v>2</v>
      </c>
      <c r="B3" s="2" t="str">
        <f aca="false">'Standardized Data'!B4</f>
        <v>Arvedlund, Maggie </v>
      </c>
      <c r="C3" s="3" t="n">
        <f aca="false">'Standardized Data'!C4</f>
        <v>0.916189078540954</v>
      </c>
      <c r="D3" s="3" t="n">
        <f aca="false">'Standardized Data'!D4</f>
        <v>-0.829993306532582</v>
      </c>
      <c r="E3" s="3" t="n">
        <f aca="false">'Standardized Data'!E4</f>
        <v>0.505838922852934</v>
      </c>
      <c r="F3" s="3" t="n">
        <f aca="false">'Standardized Data'!F4</f>
        <v>0.651892571643461</v>
      </c>
      <c r="G3" s="3" t="n">
        <f aca="false">'Standardized Data'!G4</f>
        <v>1.01146787416968</v>
      </c>
      <c r="H3" s="3" t="n">
        <f aca="false">'Standardized Data'!H4</f>
        <v>0.428196181950769</v>
      </c>
      <c r="I3" s="3" t="n">
        <f aca="false">'Standardized Data'!I4</f>
        <v>1.26790279110079</v>
      </c>
      <c r="J3" s="3" t="n">
        <f aca="false">'Standardized Data'!J4</f>
        <v>-0.142979089476626</v>
      </c>
      <c r="K3" s="3" t="n">
        <f aca="false">'Standardized Data'!K4</f>
        <v>-0.578810808505879</v>
      </c>
      <c r="L3" s="3" t="n">
        <f aca="false">'Standardized Data'!L4</f>
        <v>0.578810808505879</v>
      </c>
    </row>
    <row r="4" customFormat="false" ht="12.75" hidden="false" customHeight="false" outlineLevel="0" collapsed="false">
      <c r="A4" s="0" t="n">
        <f aca="false">'Standardized Data'!A5</f>
        <v>3</v>
      </c>
      <c r="B4" s="2" t="str">
        <f aca="false">'Standardized Data'!B5</f>
        <v>Baca, Antonio </v>
      </c>
      <c r="C4" s="3" t="n">
        <f aca="false">'Standardized Data'!C5</f>
        <v>0.916189078540954</v>
      </c>
      <c r="D4" s="3" t="n">
        <f aca="false">'Standardized Data'!D5</f>
        <v>-0.829993306532582</v>
      </c>
      <c r="E4" s="3" t="n">
        <f aca="false">'Standardized Data'!E5</f>
        <v>0.505838922852934</v>
      </c>
      <c r="F4" s="3" t="n">
        <f aca="false">'Standardized Data'!F5</f>
        <v>-1.50964595538486</v>
      </c>
      <c r="G4" s="3" t="n">
        <f aca="false">'Standardized Data'!G5</f>
        <v>1.01146787416968</v>
      </c>
      <c r="H4" s="3" t="n">
        <f aca="false">'Standardized Data'!H5</f>
        <v>-1.4322424016974</v>
      </c>
      <c r="I4" s="3" t="n">
        <f aca="false">'Standardized Data'!I5</f>
        <v>1.26790279110079</v>
      </c>
      <c r="J4" s="3" t="n">
        <f aca="false">'Standardized Data'!J5</f>
        <v>0.75778917422612</v>
      </c>
      <c r="K4" s="3" t="n">
        <f aca="false">'Standardized Data'!K5</f>
        <v>-0.578810808505879</v>
      </c>
      <c r="L4" s="3" t="n">
        <f aca="false">'Standardized Data'!L5</f>
        <v>0.578810808505879</v>
      </c>
    </row>
    <row r="5" customFormat="false" ht="12.75" hidden="false" customHeight="false" outlineLevel="0" collapsed="false">
      <c r="A5" s="0" t="n">
        <f aca="false">'Standardized Data'!A6</f>
        <v>4</v>
      </c>
      <c r="B5" s="2" t="str">
        <f aca="false">'Standardized Data'!B6</f>
        <v>Bourgeois, Jamaal </v>
      </c>
      <c r="C5" s="3" t="n">
        <f aca="false">'Standardized Data'!C6</f>
        <v>0.916189078540954</v>
      </c>
      <c r="D5" s="3" t="n">
        <f aca="false">'Standardized Data'!D6</f>
        <v>-0.829993306532582</v>
      </c>
      <c r="E5" s="3" t="n">
        <f aca="false">'Standardized Data'!E6</f>
        <v>-1.94553431866513</v>
      </c>
      <c r="F5" s="3" t="n">
        <f aca="false">'Standardized Data'!F6</f>
        <v>0.651892571643461</v>
      </c>
      <c r="G5" s="3" t="n">
        <f aca="false">'Standardized Data'!G6</f>
        <v>1.01146787416968</v>
      </c>
      <c r="H5" s="3" t="n">
        <f aca="false">'Standardized Data'!H6</f>
        <v>0.428196181950769</v>
      </c>
      <c r="I5" s="3" t="n">
        <f aca="false">'Standardized Data'!I6</f>
        <v>-0.982178218458361</v>
      </c>
      <c r="J5" s="3" t="n">
        <f aca="false">'Standardized Data'!J6</f>
        <v>-1.04374735317937</v>
      </c>
      <c r="K5" s="3" t="n">
        <f aca="false">'Standardized Data'!K6</f>
        <v>-0.578810808505879</v>
      </c>
      <c r="L5" s="3" t="n">
        <f aca="false">'Standardized Data'!L6</f>
        <v>0.578810808505879</v>
      </c>
    </row>
    <row r="6" customFormat="false" ht="12.75" hidden="false" customHeight="false" outlineLevel="0" collapsed="false">
      <c r="A6" s="0" t="n">
        <f aca="false">'Standardized Data'!A7</f>
        <v>5</v>
      </c>
      <c r="B6" s="2" t="str">
        <f aca="false">'Standardized Data'!B7</f>
        <v>Cain, Jonathan </v>
      </c>
      <c r="C6" s="3" t="n">
        <f aca="false">'Standardized Data'!C7</f>
        <v>-1.07415271277215</v>
      </c>
      <c r="D6" s="3" t="n">
        <f aca="false">'Standardized Data'!D7</f>
        <v>0.414996653266291</v>
      </c>
      <c r="E6" s="3" t="n">
        <f aca="false">'Standardized Data'!E7</f>
        <v>0.505838922852934</v>
      </c>
      <c r="F6" s="3" t="n">
        <f aca="false">'Standardized Data'!F7</f>
        <v>0.651892571643461</v>
      </c>
      <c r="G6" s="3" t="n">
        <f aca="false">'Standardized Data'!G7</f>
        <v>1.01146787416968</v>
      </c>
      <c r="H6" s="3" t="n">
        <f aca="false">'Standardized Data'!H7</f>
        <v>-1.4322424016974</v>
      </c>
      <c r="I6" s="3" t="n">
        <f aca="false">'Standardized Data'!I7</f>
        <v>0.142862286321216</v>
      </c>
      <c r="J6" s="3" t="n">
        <f aca="false">'Standardized Data'!J7</f>
        <v>0.75778917422612</v>
      </c>
      <c r="K6" s="3" t="n">
        <f aca="false">'Standardized Data'!K7</f>
        <v>-0.578810808505879</v>
      </c>
      <c r="L6" s="3" t="n">
        <f aca="false">'Standardized Data'!L7</f>
        <v>0.578810808505879</v>
      </c>
    </row>
    <row r="7" customFormat="false" ht="12.75" hidden="false" customHeight="false" outlineLevel="0" collapsed="false">
      <c r="A7" s="0" t="n">
        <f aca="false">'Standardized Data'!A8</f>
        <v>6</v>
      </c>
      <c r="B7" s="2" t="str">
        <f aca="false">'Standardized Data'!B8</f>
        <v>Cohen, Raphael </v>
      </c>
      <c r="C7" s="3" t="n">
        <f aca="false">'Standardized Data'!C8</f>
        <v>0.916189078540954</v>
      </c>
      <c r="D7" s="3" t="n">
        <f aca="false">'Standardized Data'!D8</f>
        <v>-0.829993306532582</v>
      </c>
      <c r="E7" s="3" t="n">
        <f aca="false">'Standardized Data'!E8</f>
        <v>-1.94553431866513</v>
      </c>
      <c r="F7" s="3" t="n">
        <f aca="false">'Standardized Data'!F8</f>
        <v>0.651892571643461</v>
      </c>
      <c r="G7" s="3" t="n">
        <f aca="false">'Standardized Data'!G8</f>
        <v>1.01146787416968</v>
      </c>
      <c r="H7" s="3" t="n">
        <f aca="false">'Standardized Data'!H8</f>
        <v>-0.502023109873315</v>
      </c>
      <c r="I7" s="3" t="n">
        <f aca="false">'Standardized Data'!I8</f>
        <v>0.142862286321216</v>
      </c>
      <c r="J7" s="3" t="n">
        <f aca="false">'Standardized Data'!J8</f>
        <v>-1.04374735317937</v>
      </c>
      <c r="K7" s="3" t="n">
        <f aca="false">'Standardized Data'!K8</f>
        <v>-0.578810808505879</v>
      </c>
      <c r="L7" s="3" t="n">
        <f aca="false">'Standardized Data'!L8</f>
        <v>0.578810808505879</v>
      </c>
    </row>
    <row r="8" customFormat="false" ht="12.75" hidden="false" customHeight="false" outlineLevel="0" collapsed="false">
      <c r="A8" s="0" t="n">
        <f aca="false">'Standardized Data'!A9</f>
        <v>7</v>
      </c>
      <c r="B8" s="2" t="str">
        <f aca="false">'Standardized Data'!B9</f>
        <v>Curtin, Brian </v>
      </c>
      <c r="C8" s="3" t="n">
        <f aca="false">'Standardized Data'!C9</f>
        <v>-1.07415271277215</v>
      </c>
      <c r="D8" s="3" t="n">
        <f aca="false">'Standardized Data'!D9</f>
        <v>-0.829993306532582</v>
      </c>
      <c r="E8" s="3" t="n">
        <f aca="false">'Standardized Data'!E9</f>
        <v>0.505838922852934</v>
      </c>
      <c r="F8" s="3" t="n">
        <f aca="false">'Standardized Data'!F9</f>
        <v>-1.50964595538486</v>
      </c>
      <c r="G8" s="3" t="n">
        <f aca="false">'Standardized Data'!G9</f>
        <v>-0.862722598556492</v>
      </c>
      <c r="H8" s="3" t="n">
        <f aca="false">'Standardized Data'!H9</f>
        <v>-1.4322424016974</v>
      </c>
      <c r="I8" s="3" t="n">
        <f aca="false">'Standardized Data'!I9</f>
        <v>0.142862286321216</v>
      </c>
      <c r="J8" s="3" t="n">
        <f aca="false">'Standardized Data'!J9</f>
        <v>-1.04374735317937</v>
      </c>
      <c r="K8" s="3" t="n">
        <f aca="false">'Standardized Data'!K9</f>
        <v>-0.578810808505879</v>
      </c>
      <c r="L8" s="3" t="n">
        <f aca="false">'Standardized Data'!L9</f>
        <v>0.578810808505879</v>
      </c>
    </row>
    <row r="9" customFormat="false" ht="12.75" hidden="false" customHeight="false" outlineLevel="0" collapsed="false">
      <c r="A9" s="0" t="n">
        <f aca="false">'Standardized Data'!A10</f>
        <v>8</v>
      </c>
      <c r="B9" s="2" t="str">
        <f aca="false">'Standardized Data'!B10</f>
        <v>Dew, Jeven </v>
      </c>
      <c r="C9" s="3" t="n">
        <f aca="false">'Standardized Data'!C10</f>
        <v>0.916189078540954</v>
      </c>
      <c r="D9" s="3" t="n">
        <f aca="false">'Standardized Data'!D10</f>
        <v>-0.829993306532582</v>
      </c>
      <c r="E9" s="3" t="n">
        <f aca="false">'Standardized Data'!E10</f>
        <v>0.505838922852934</v>
      </c>
      <c r="F9" s="3" t="n">
        <f aca="false">'Standardized Data'!F10</f>
        <v>0.651892571643461</v>
      </c>
      <c r="G9" s="3" t="n">
        <f aca="false">'Standardized Data'!G10</f>
        <v>1.01146787416968</v>
      </c>
      <c r="H9" s="3" t="n">
        <f aca="false">'Standardized Data'!H10</f>
        <v>0.428196181950769</v>
      </c>
      <c r="I9" s="3" t="n">
        <f aca="false">'Standardized Data'!I10</f>
        <v>0.142862286321216</v>
      </c>
      <c r="J9" s="3" t="n">
        <f aca="false">'Standardized Data'!J10</f>
        <v>-1.04374735317937</v>
      </c>
      <c r="K9" s="3" t="n">
        <f aca="false">'Standardized Data'!K10</f>
        <v>-0.578810808505879</v>
      </c>
      <c r="L9" s="3" t="n">
        <f aca="false">'Standardized Data'!L10</f>
        <v>0.578810808505879</v>
      </c>
    </row>
    <row r="10" customFormat="false" ht="12.75" hidden="false" customHeight="false" outlineLevel="0" collapsed="false">
      <c r="A10" s="0" t="n">
        <f aca="false">'Standardized Data'!A11</f>
        <v>9</v>
      </c>
      <c r="B10" s="2" t="str">
        <f aca="false">'Standardized Data'!B11</f>
        <v>Fainziliber, Patricia </v>
      </c>
      <c r="C10" s="3" t="n">
        <f aca="false">'Standardized Data'!C11</f>
        <v>0.916189078540954</v>
      </c>
      <c r="D10" s="3" t="n">
        <f aca="false">'Standardized Data'!D11</f>
        <v>0.414996653266291</v>
      </c>
      <c r="E10" s="3" t="n">
        <f aca="false">'Standardized Data'!E11</f>
        <v>0.505838922852934</v>
      </c>
      <c r="F10" s="3" t="n">
        <f aca="false">'Standardized Data'!F11</f>
        <v>0.651892571643461</v>
      </c>
      <c r="G10" s="3" t="n">
        <f aca="false">'Standardized Data'!G11</f>
        <v>0.0743726378065943</v>
      </c>
      <c r="H10" s="3" t="n">
        <f aca="false">'Standardized Data'!H11</f>
        <v>1.35841547377485</v>
      </c>
      <c r="I10" s="3" t="n">
        <f aca="false">'Standardized Data'!I11</f>
        <v>-2.10721872323794</v>
      </c>
      <c r="J10" s="3" t="n">
        <f aca="false">'Standardized Data'!J11</f>
        <v>-0.142979089476626</v>
      </c>
      <c r="K10" s="3" t="n">
        <f aca="false">'Standardized Data'!K11</f>
        <v>-0.578810808505879</v>
      </c>
      <c r="L10" s="3" t="n">
        <f aca="false">'Standardized Data'!L11</f>
        <v>0.578810808505879</v>
      </c>
    </row>
    <row r="11" customFormat="false" ht="12.75" hidden="false" customHeight="false" outlineLevel="0" collapsed="false">
      <c r="A11" s="0" t="n">
        <f aca="false">'Standardized Data'!A12</f>
        <v>10</v>
      </c>
      <c r="B11" s="2" t="str">
        <f aca="false">'Standardized Data'!B12</f>
        <v>Fisher, Joshua </v>
      </c>
      <c r="C11" s="3" t="n">
        <f aca="false">'Standardized Data'!C12</f>
        <v>-1.07415271277215</v>
      </c>
      <c r="D11" s="3" t="n">
        <f aca="false">'Standardized Data'!D12</f>
        <v>-0.829993306532582</v>
      </c>
      <c r="E11" s="3" t="n">
        <f aca="false">'Standardized Data'!E12</f>
        <v>0.505838922852934</v>
      </c>
      <c r="F11" s="3" t="n">
        <f aca="false">'Standardized Data'!F12</f>
        <v>0.651892571643461</v>
      </c>
      <c r="G11" s="3" t="n">
        <f aca="false">'Standardized Data'!G12</f>
        <v>1.01146787416968</v>
      </c>
      <c r="H11" s="3" t="n">
        <f aca="false">'Standardized Data'!H12</f>
        <v>-0.502023109873315</v>
      </c>
      <c r="I11" s="3" t="n">
        <f aca="false">'Standardized Data'!I12</f>
        <v>0.142862286321216</v>
      </c>
      <c r="J11" s="3" t="n">
        <f aca="false">'Standardized Data'!J12</f>
        <v>-1.04374735317937</v>
      </c>
      <c r="K11" s="3" t="n">
        <f aca="false">'Standardized Data'!K12</f>
        <v>-0.578810808505879</v>
      </c>
      <c r="L11" s="3" t="n">
        <f aca="false">'Standardized Data'!L12</f>
        <v>0.578810808505879</v>
      </c>
    </row>
    <row r="12" customFormat="false" ht="12.75" hidden="false" customHeight="false" outlineLevel="0" collapsed="false">
      <c r="A12" s="0" t="n">
        <f aca="false">'Standardized Data'!A13</f>
        <v>11</v>
      </c>
      <c r="B12" s="2" t="str">
        <f aca="false">'Standardized Data'!B13</f>
        <v>Girolami, Suzanne </v>
      </c>
      <c r="C12" s="3" t="n">
        <f aca="false">'Standardized Data'!C13</f>
        <v>-1.07415271277215</v>
      </c>
      <c r="D12" s="3" t="n">
        <f aca="false">'Standardized Data'!D13</f>
        <v>-0.829993306532582</v>
      </c>
      <c r="E12" s="3" t="n">
        <f aca="false">'Standardized Data'!E13</f>
        <v>0.505838922852934</v>
      </c>
      <c r="F12" s="3" t="n">
        <f aca="false">'Standardized Data'!F13</f>
        <v>0.651892571643461</v>
      </c>
      <c r="G12" s="3" t="n">
        <f aca="false">'Standardized Data'!G13</f>
        <v>1.01146787416968</v>
      </c>
      <c r="H12" s="3" t="n">
        <f aca="false">'Standardized Data'!H13</f>
        <v>-1.4322424016974</v>
      </c>
      <c r="I12" s="3" t="n">
        <f aca="false">'Standardized Data'!I13</f>
        <v>1.26790279110079</v>
      </c>
      <c r="J12" s="3" t="n">
        <f aca="false">'Standardized Data'!J13</f>
        <v>0.75778917422612</v>
      </c>
      <c r="K12" s="3" t="n">
        <f aca="false">'Standardized Data'!K13</f>
        <v>-0.578810808505879</v>
      </c>
      <c r="L12" s="3" t="n">
        <f aca="false">'Standardized Data'!L13</f>
        <v>0.578810808505879</v>
      </c>
    </row>
    <row r="13" customFormat="false" ht="12.75" hidden="false" customHeight="false" outlineLevel="0" collapsed="false">
      <c r="A13" s="0" t="n">
        <f aca="false">'Standardized Data'!A14</f>
        <v>12</v>
      </c>
      <c r="B13" s="2" t="str">
        <f aca="false">'Standardized Data'!B14</f>
        <v>Gumberg, Amanda </v>
      </c>
      <c r="C13" s="3" t="n">
        <f aca="false">'Standardized Data'!C14</f>
        <v>-1.07415271277215</v>
      </c>
      <c r="D13" s="3" t="n">
        <f aca="false">'Standardized Data'!D14</f>
        <v>0.414996653266291</v>
      </c>
      <c r="E13" s="3" t="n">
        <f aca="false">'Standardized Data'!E14</f>
        <v>0.505838922852934</v>
      </c>
      <c r="F13" s="3" t="n">
        <f aca="false">'Standardized Data'!F14</f>
        <v>-1.50964595538486</v>
      </c>
      <c r="G13" s="3" t="n">
        <f aca="false">'Standardized Data'!G14</f>
        <v>-0.862722598556492</v>
      </c>
      <c r="H13" s="3" t="n">
        <f aca="false">'Standardized Data'!H14</f>
        <v>0.428196181950769</v>
      </c>
      <c r="I13" s="3" t="n">
        <f aca="false">'Standardized Data'!I14</f>
        <v>0.142862286321216</v>
      </c>
      <c r="J13" s="3" t="n">
        <f aca="false">'Standardized Data'!J14</f>
        <v>-0.142979089476626</v>
      </c>
      <c r="K13" s="3" t="n">
        <f aca="false">'Standardized Data'!K14</f>
        <v>-0.578810808505879</v>
      </c>
      <c r="L13" s="3" t="n">
        <f aca="false">'Standardized Data'!L14</f>
        <v>0.578810808505879</v>
      </c>
    </row>
    <row r="14" customFormat="false" ht="12.75" hidden="false" customHeight="false" outlineLevel="0" collapsed="false">
      <c r="A14" s="0" t="n">
        <f aca="false">'Standardized Data'!A15</f>
        <v>13</v>
      </c>
      <c r="B14" s="2" t="str">
        <f aca="false">'Standardized Data'!B15</f>
        <v>Hefner, Matthew </v>
      </c>
      <c r="C14" s="3" t="n">
        <f aca="false">'Standardized Data'!C15</f>
        <v>-1.07415271277215</v>
      </c>
      <c r="D14" s="3" t="n">
        <f aca="false">'Standardized Data'!D15</f>
        <v>0.414996653266291</v>
      </c>
      <c r="E14" s="3" t="n">
        <f aca="false">'Standardized Data'!E15</f>
        <v>0.505838922852934</v>
      </c>
      <c r="F14" s="3" t="n">
        <f aca="false">'Standardized Data'!F15</f>
        <v>0.651892571643461</v>
      </c>
      <c r="G14" s="3" t="n">
        <f aca="false">'Standardized Data'!G15</f>
        <v>1.01146787416968</v>
      </c>
      <c r="H14" s="3" t="n">
        <f aca="false">'Standardized Data'!H15</f>
        <v>0.428196181950769</v>
      </c>
      <c r="I14" s="3" t="n">
        <f aca="false">'Standardized Data'!I15</f>
        <v>0.142862286321216</v>
      </c>
      <c r="J14" s="3" t="n">
        <f aca="false">'Standardized Data'!J15</f>
        <v>-0.142979089476626</v>
      </c>
      <c r="K14" s="3" t="n">
        <f aca="false">'Standardized Data'!K15</f>
        <v>-0.578810808505879</v>
      </c>
      <c r="L14" s="3" t="n">
        <f aca="false">'Standardized Data'!L15</f>
        <v>0.578810808505879</v>
      </c>
    </row>
    <row r="15" customFormat="false" ht="12.75" hidden="false" customHeight="false" outlineLevel="0" collapsed="false">
      <c r="A15" s="0" t="n">
        <f aca="false">'Standardized Data'!A16</f>
        <v>14</v>
      </c>
      <c r="B15" s="2" t="str">
        <f aca="false">'Standardized Data'!B16</f>
        <v>Hood, Cathy </v>
      </c>
      <c r="C15" s="3" t="n">
        <f aca="false">'Standardized Data'!C16</f>
        <v>0.916189078540954</v>
      </c>
      <c r="D15" s="3" t="n">
        <f aca="false">'Standardized Data'!D16</f>
        <v>-0.829993306532582</v>
      </c>
      <c r="E15" s="3" t="n">
        <f aca="false">'Standardized Data'!E16</f>
        <v>0.505838922852934</v>
      </c>
      <c r="F15" s="3" t="n">
        <f aca="false">'Standardized Data'!F16</f>
        <v>0.651892571643461</v>
      </c>
      <c r="G15" s="3" t="n">
        <f aca="false">'Standardized Data'!G16</f>
        <v>-0.862722598556492</v>
      </c>
      <c r="H15" s="3" t="n">
        <f aca="false">'Standardized Data'!H16</f>
        <v>1.35841547377485</v>
      </c>
      <c r="I15" s="3" t="n">
        <f aca="false">'Standardized Data'!I16</f>
        <v>0.142862286321216</v>
      </c>
      <c r="J15" s="3" t="n">
        <f aca="false">'Standardized Data'!J16</f>
        <v>-1.04374735317937</v>
      </c>
      <c r="K15" s="3" t="n">
        <f aca="false">'Standardized Data'!K16</f>
        <v>1.70025674998602</v>
      </c>
      <c r="L15" s="3" t="n">
        <f aca="false">'Standardized Data'!L16</f>
        <v>-1.70025674998602</v>
      </c>
    </row>
    <row r="16" customFormat="false" ht="12.75" hidden="false" customHeight="false" outlineLevel="0" collapsed="false">
      <c r="A16" s="0" t="n">
        <f aca="false">'Standardized Data'!A17</f>
        <v>15</v>
      </c>
      <c r="B16" s="2" t="str">
        <f aca="false">'Standardized Data'!B17</f>
        <v>Howe, Joshua </v>
      </c>
      <c r="C16" s="3" t="n">
        <f aca="false">'Standardized Data'!C17</f>
        <v>0.916189078540954</v>
      </c>
      <c r="D16" s="3" t="n">
        <f aca="false">'Standardized Data'!D17</f>
        <v>0.414996653266291</v>
      </c>
      <c r="E16" s="3" t="n">
        <f aca="false">'Standardized Data'!E17</f>
        <v>0.505838922852934</v>
      </c>
      <c r="F16" s="3" t="n">
        <f aca="false">'Standardized Data'!F17</f>
        <v>0.651892571643461</v>
      </c>
      <c r="G16" s="3" t="n">
        <f aca="false">'Standardized Data'!G17</f>
        <v>0.0743726378065943</v>
      </c>
      <c r="H16" s="3" t="n">
        <f aca="false">'Standardized Data'!H17</f>
        <v>1.35841547377485</v>
      </c>
      <c r="I16" s="3" t="n">
        <f aca="false">'Standardized Data'!I17</f>
        <v>1.26790279110079</v>
      </c>
      <c r="J16" s="3" t="n">
        <f aca="false">'Standardized Data'!J17</f>
        <v>-0.142979089476626</v>
      </c>
      <c r="K16" s="3" t="n">
        <f aca="false">'Standardized Data'!K17</f>
        <v>-0.578810808505879</v>
      </c>
      <c r="L16" s="3" t="n">
        <f aca="false">'Standardized Data'!L17</f>
        <v>0.578810808505879</v>
      </c>
    </row>
    <row r="17" customFormat="false" ht="12.75" hidden="false" customHeight="false" outlineLevel="0" collapsed="false">
      <c r="A17" s="0" t="n">
        <f aca="false">'Standardized Data'!A18</f>
        <v>16</v>
      </c>
      <c r="B17" s="2" t="str">
        <f aca="false">'Standardized Data'!B18</f>
        <v>Imam, Pragati </v>
      </c>
      <c r="C17" s="3" t="n">
        <f aca="false">'Standardized Data'!C18</f>
        <v>0.916189078540954</v>
      </c>
      <c r="D17" s="3" t="n">
        <f aca="false">'Standardized Data'!D18</f>
        <v>-0.829993306532582</v>
      </c>
      <c r="E17" s="3" t="n">
        <f aca="false">'Standardized Data'!E18</f>
        <v>0.505838922852934</v>
      </c>
      <c r="F17" s="3" t="n">
        <f aca="false">'Standardized Data'!F18</f>
        <v>-1.50964595538486</v>
      </c>
      <c r="G17" s="3" t="n">
        <f aca="false">'Standardized Data'!G18</f>
        <v>1.01146787416968</v>
      </c>
      <c r="H17" s="3" t="n">
        <f aca="false">'Standardized Data'!H18</f>
        <v>1.35841547377485</v>
      </c>
      <c r="I17" s="3" t="n">
        <f aca="false">'Standardized Data'!I18</f>
        <v>1.26790279110079</v>
      </c>
      <c r="J17" s="3" t="n">
        <f aca="false">'Standardized Data'!J18</f>
        <v>1.65855743792887</v>
      </c>
      <c r="K17" s="3" t="n">
        <f aca="false">'Standardized Data'!K18</f>
        <v>-0.578810808505879</v>
      </c>
      <c r="L17" s="3" t="n">
        <f aca="false">'Standardized Data'!L18</f>
        <v>0.578810808505879</v>
      </c>
    </row>
    <row r="18" customFormat="false" ht="12.75" hidden="false" customHeight="false" outlineLevel="0" collapsed="false">
      <c r="A18" s="0" t="n">
        <f aca="false">'Standardized Data'!A19</f>
        <v>17</v>
      </c>
      <c r="B18" s="2" t="str">
        <f aca="false">'Standardized Data'!B19</f>
        <v>Katz, David </v>
      </c>
      <c r="C18" s="3" t="n">
        <f aca="false">'Standardized Data'!C19</f>
        <v>0.916189078540954</v>
      </c>
      <c r="D18" s="3" t="n">
        <f aca="false">'Standardized Data'!D19</f>
        <v>0.414996653266291</v>
      </c>
      <c r="E18" s="3" t="n">
        <f aca="false">'Standardized Data'!E19</f>
        <v>0.505838922852934</v>
      </c>
      <c r="F18" s="3" t="n">
        <f aca="false">'Standardized Data'!F19</f>
        <v>0.651892571643461</v>
      </c>
      <c r="G18" s="3" t="n">
        <f aca="false">'Standardized Data'!G19</f>
        <v>1.01146787416968</v>
      </c>
      <c r="H18" s="3" t="n">
        <f aca="false">'Standardized Data'!H19</f>
        <v>-0.502023109873315</v>
      </c>
      <c r="I18" s="3" t="n">
        <f aca="false">'Standardized Data'!I19</f>
        <v>-0.982178218458361</v>
      </c>
      <c r="J18" s="3" t="n">
        <f aca="false">'Standardized Data'!J19</f>
        <v>-0.142979089476626</v>
      </c>
      <c r="K18" s="3" t="n">
        <f aca="false">'Standardized Data'!K19</f>
        <v>-0.578810808505879</v>
      </c>
      <c r="L18" s="3" t="n">
        <f aca="false">'Standardized Data'!L19</f>
        <v>0.578810808505879</v>
      </c>
    </row>
    <row r="19" customFormat="false" ht="12.75" hidden="false" customHeight="false" outlineLevel="0" collapsed="false">
      <c r="A19" s="0" t="n">
        <f aca="false">'Standardized Data'!A20</f>
        <v>18</v>
      </c>
      <c r="B19" s="2" t="str">
        <f aca="false">'Standardized Data'!B20</f>
        <v>Kim, Duke </v>
      </c>
      <c r="C19" s="3" t="n">
        <f aca="false">'Standardized Data'!C20</f>
        <v>0.916189078540954</v>
      </c>
      <c r="D19" s="3" t="n">
        <f aca="false">'Standardized Data'!D20</f>
        <v>-0.829993306532582</v>
      </c>
      <c r="E19" s="3" t="n">
        <f aca="false">'Standardized Data'!E20</f>
        <v>-1.94553431866513</v>
      </c>
      <c r="F19" s="3" t="n">
        <f aca="false">'Standardized Data'!F20</f>
        <v>0.651892571643461</v>
      </c>
      <c r="G19" s="3" t="n">
        <f aca="false">'Standardized Data'!G20</f>
        <v>-0.862722598556492</v>
      </c>
      <c r="H19" s="3" t="n">
        <f aca="false">'Standardized Data'!H20</f>
        <v>0.428196181950769</v>
      </c>
      <c r="I19" s="3" t="n">
        <f aca="false">'Standardized Data'!I20</f>
        <v>0.142862286321216</v>
      </c>
      <c r="J19" s="3" t="n">
        <f aca="false">'Standardized Data'!J20</f>
        <v>-1.04374735317937</v>
      </c>
      <c r="K19" s="3" t="n">
        <f aca="false">'Standardized Data'!K20</f>
        <v>-0.578810808505879</v>
      </c>
      <c r="L19" s="3" t="n">
        <f aca="false">'Standardized Data'!L20</f>
        <v>0.578810808505879</v>
      </c>
    </row>
    <row r="20" customFormat="false" ht="12.75" hidden="false" customHeight="false" outlineLevel="0" collapsed="false">
      <c r="A20" s="0" t="n">
        <f aca="false">'Standardized Data'!A21</f>
        <v>19</v>
      </c>
      <c r="B20" s="2" t="str">
        <f aca="false">'Standardized Data'!B21</f>
        <v>Lee, E-John </v>
      </c>
      <c r="C20" s="3" t="n">
        <f aca="false">'Standardized Data'!C21</f>
        <v>0.916189078540954</v>
      </c>
      <c r="D20" s="3" t="n">
        <f aca="false">'Standardized Data'!D21</f>
        <v>-0.829993306532582</v>
      </c>
      <c r="E20" s="3" t="n">
        <f aca="false">'Standardized Data'!E21</f>
        <v>0.505838922852934</v>
      </c>
      <c r="F20" s="3" t="n">
        <f aca="false">'Standardized Data'!F21</f>
        <v>0.651892571643461</v>
      </c>
      <c r="G20" s="3" t="n">
        <f aca="false">'Standardized Data'!G21</f>
        <v>1.01146787416968</v>
      </c>
      <c r="H20" s="3" t="n">
        <f aca="false">'Standardized Data'!H21</f>
        <v>-0.502023109873315</v>
      </c>
      <c r="I20" s="3" t="n">
        <f aca="false">'Standardized Data'!I21</f>
        <v>0.142862286321216</v>
      </c>
      <c r="J20" s="3" t="n">
        <f aca="false">'Standardized Data'!J21</f>
        <v>0.75778917422612</v>
      </c>
      <c r="K20" s="3" t="n">
        <f aca="false">'Standardized Data'!K21</f>
        <v>-0.578810808505879</v>
      </c>
      <c r="L20" s="3" t="n">
        <f aca="false">'Standardized Data'!L21</f>
        <v>0.578810808505879</v>
      </c>
    </row>
    <row r="21" customFormat="false" ht="12.75" hidden="false" customHeight="false" outlineLevel="0" collapsed="false">
      <c r="A21" s="0" t="n">
        <f aca="false">'Standardized Data'!A22</f>
        <v>20</v>
      </c>
      <c r="B21" s="2" t="str">
        <f aca="false">'Standardized Data'!B22</f>
        <v>Mayer, Jennifer </v>
      </c>
      <c r="C21" s="3" t="n">
        <f aca="false">'Standardized Data'!C22</f>
        <v>0.916189078540954</v>
      </c>
      <c r="D21" s="3" t="n">
        <f aca="false">'Standardized Data'!D22</f>
        <v>0.414996653266291</v>
      </c>
      <c r="E21" s="3" t="n">
        <f aca="false">'Standardized Data'!E22</f>
        <v>0.505838922852934</v>
      </c>
      <c r="F21" s="3" t="n">
        <f aca="false">'Standardized Data'!F22</f>
        <v>0.651892571643461</v>
      </c>
      <c r="G21" s="3" t="n">
        <f aca="false">'Standardized Data'!G22</f>
        <v>1.01146787416968</v>
      </c>
      <c r="H21" s="3" t="n">
        <f aca="false">'Standardized Data'!H22</f>
        <v>0.428196181950769</v>
      </c>
      <c r="I21" s="3" t="n">
        <f aca="false">'Standardized Data'!I22</f>
        <v>0.142862286321216</v>
      </c>
      <c r="J21" s="3" t="n">
        <f aca="false">'Standardized Data'!J22</f>
        <v>-0.142979089476626</v>
      </c>
      <c r="K21" s="3" t="n">
        <f aca="false">'Standardized Data'!K22</f>
        <v>-0.578810808505879</v>
      </c>
      <c r="L21" s="3" t="n">
        <f aca="false">'Standardized Data'!L22</f>
        <v>0.578810808505879</v>
      </c>
    </row>
    <row r="22" customFormat="false" ht="12.75" hidden="false" customHeight="false" outlineLevel="0" collapsed="false">
      <c r="A22" s="0" t="n">
        <f aca="false">'Standardized Data'!A23</f>
        <v>21</v>
      </c>
      <c r="B22" s="2" t="str">
        <f aca="false">'Standardized Data'!B23</f>
        <v>Mittler, Jeremy </v>
      </c>
      <c r="C22" s="3" t="n">
        <f aca="false">'Standardized Data'!C23</f>
        <v>-1.07415271277215</v>
      </c>
      <c r="D22" s="3" t="n">
        <f aca="false">'Standardized Data'!D23</f>
        <v>-2.07498326633146</v>
      </c>
      <c r="E22" s="3" t="n">
        <f aca="false">'Standardized Data'!E23</f>
        <v>0.505838922852934</v>
      </c>
      <c r="F22" s="3" t="n">
        <f aca="false">'Standardized Data'!F23</f>
        <v>0.651892571643461</v>
      </c>
      <c r="G22" s="3" t="n">
        <f aca="false">'Standardized Data'!G23</f>
        <v>-0.862722598556492</v>
      </c>
      <c r="H22" s="3" t="n">
        <f aca="false">'Standardized Data'!H23</f>
        <v>0.428196181950769</v>
      </c>
      <c r="I22" s="3" t="n">
        <f aca="false">'Standardized Data'!I23</f>
        <v>0.142862286321216</v>
      </c>
      <c r="J22" s="3" t="n">
        <f aca="false">'Standardized Data'!J23</f>
        <v>-1.04374735317937</v>
      </c>
      <c r="K22" s="3" t="n">
        <f aca="false">'Standardized Data'!K23</f>
        <v>1.70025674998602</v>
      </c>
      <c r="L22" s="3" t="n">
        <f aca="false">'Standardized Data'!L23</f>
        <v>-1.70025674998602</v>
      </c>
    </row>
    <row r="23" customFormat="false" ht="12.75" hidden="false" customHeight="false" outlineLevel="0" collapsed="false">
      <c r="A23" s="0" t="n">
        <f aca="false">'Standardized Data'!A24</f>
        <v>22</v>
      </c>
      <c r="B23" s="2" t="str">
        <f aca="false">'Standardized Data'!B24</f>
        <v>Nolan, James </v>
      </c>
      <c r="C23" s="3" t="n">
        <f aca="false">'Standardized Data'!C24</f>
        <v>-1.07415271277215</v>
      </c>
      <c r="D23" s="3" t="n">
        <f aca="false">'Standardized Data'!D24</f>
        <v>0.414996653266291</v>
      </c>
      <c r="E23" s="3" t="n">
        <f aca="false">'Standardized Data'!E24</f>
        <v>0.505838922852934</v>
      </c>
      <c r="F23" s="3" t="n">
        <f aca="false">'Standardized Data'!F24</f>
        <v>-1.50964595538486</v>
      </c>
      <c r="G23" s="3" t="n">
        <f aca="false">'Standardized Data'!G24</f>
        <v>-1.79981783491958</v>
      </c>
      <c r="H23" s="3" t="n">
        <f aca="false">'Standardized Data'!H24</f>
        <v>-0.502023109873315</v>
      </c>
      <c r="I23" s="3" t="n">
        <f aca="false">'Standardized Data'!I24</f>
        <v>0.142862286321216</v>
      </c>
      <c r="J23" s="3" t="n">
        <f aca="false">'Standardized Data'!J24</f>
        <v>-0.142979089476626</v>
      </c>
      <c r="K23" s="3" t="n">
        <f aca="false">'Standardized Data'!K24</f>
        <v>-0.578810808505879</v>
      </c>
      <c r="L23" s="3" t="n">
        <f aca="false">'Standardized Data'!L24</f>
        <v>0.578810808505879</v>
      </c>
    </row>
    <row r="24" customFormat="false" ht="12.75" hidden="false" customHeight="false" outlineLevel="0" collapsed="false">
      <c r="A24" s="0" t="n">
        <f aca="false">'Standardized Data'!A25</f>
        <v>23</v>
      </c>
      <c r="B24" s="2" t="str">
        <f aca="false">'Standardized Data'!B25</f>
        <v>Rasmussen, Christoffer Mikkel </v>
      </c>
      <c r="C24" s="3" t="n">
        <f aca="false">'Standardized Data'!C25</f>
        <v>0.916189078540954</v>
      </c>
      <c r="D24" s="3" t="n">
        <f aca="false">'Standardized Data'!D25</f>
        <v>-2.07498326633146</v>
      </c>
      <c r="E24" s="3" t="n">
        <f aca="false">'Standardized Data'!E25</f>
        <v>0.505838922852934</v>
      </c>
      <c r="F24" s="3" t="n">
        <f aca="false">'Standardized Data'!F25</f>
        <v>0.651892571643461</v>
      </c>
      <c r="G24" s="3" t="n">
        <f aca="false">'Standardized Data'!G25</f>
        <v>0.0743726378065943</v>
      </c>
      <c r="H24" s="3" t="n">
        <f aca="false">'Standardized Data'!H25</f>
        <v>-0.502023109873315</v>
      </c>
      <c r="I24" s="3" t="n">
        <f aca="false">'Standardized Data'!I25</f>
        <v>1.26790279110079</v>
      </c>
      <c r="J24" s="3" t="n">
        <f aca="false">'Standardized Data'!J25</f>
        <v>-1.04374735317937</v>
      </c>
      <c r="K24" s="3" t="n">
        <f aca="false">'Standardized Data'!K25</f>
        <v>-0.578810808505879</v>
      </c>
      <c r="L24" s="3" t="n">
        <f aca="false">'Standardized Data'!L25</f>
        <v>0.578810808505879</v>
      </c>
    </row>
    <row r="25" customFormat="false" ht="12.75" hidden="false" customHeight="false" outlineLevel="0" collapsed="false">
      <c r="A25" s="0" t="n">
        <f aca="false">'Standardized Data'!A26</f>
        <v>24</v>
      </c>
      <c r="B25" s="2" t="str">
        <f aca="false">'Standardized Data'!B26</f>
        <v>Rizk Canessa, Michelle </v>
      </c>
      <c r="C25" s="3" t="n">
        <f aca="false">'Standardized Data'!C26</f>
        <v>-1.07415271277215</v>
      </c>
      <c r="D25" s="3" t="n">
        <f aca="false">'Standardized Data'!D26</f>
        <v>0.414996653266291</v>
      </c>
      <c r="E25" s="3" t="n">
        <f aca="false">'Standardized Data'!E26</f>
        <v>0.505838922852934</v>
      </c>
      <c r="F25" s="3" t="n">
        <f aca="false">'Standardized Data'!F26</f>
        <v>-1.50964595538486</v>
      </c>
      <c r="G25" s="3" t="n">
        <f aca="false">'Standardized Data'!G26</f>
        <v>0.0743726378065943</v>
      </c>
      <c r="H25" s="3" t="n">
        <f aca="false">'Standardized Data'!H26</f>
        <v>-1.4322424016974</v>
      </c>
      <c r="I25" s="3" t="n">
        <f aca="false">'Standardized Data'!I26</f>
        <v>0.142862286321216</v>
      </c>
      <c r="J25" s="3" t="n">
        <f aca="false">'Standardized Data'!J26</f>
        <v>-0.142979089476626</v>
      </c>
      <c r="K25" s="3" t="n">
        <f aca="false">'Standardized Data'!K26</f>
        <v>-0.578810808505879</v>
      </c>
      <c r="L25" s="3" t="n">
        <f aca="false">'Standardized Data'!L26</f>
        <v>0.578810808505879</v>
      </c>
    </row>
    <row r="26" customFormat="false" ht="12.75" hidden="false" customHeight="false" outlineLevel="0" collapsed="false">
      <c r="A26" s="0" t="n">
        <f aca="false">'Standardized Data'!A27</f>
        <v>25</v>
      </c>
      <c r="B26" s="2" t="str">
        <f aca="false">'Standardized Data'!B27</f>
        <v>Schuster, Christine </v>
      </c>
      <c r="C26" s="3" t="n">
        <f aca="false">'Standardized Data'!C27</f>
        <v>-1.07415271277215</v>
      </c>
      <c r="D26" s="3" t="n">
        <f aca="false">'Standardized Data'!D27</f>
        <v>-0.829993306532582</v>
      </c>
      <c r="E26" s="3" t="n">
        <f aca="false">'Standardized Data'!E27</f>
        <v>0.505838922852934</v>
      </c>
      <c r="F26" s="3" t="n">
        <f aca="false">'Standardized Data'!F27</f>
        <v>-1.50964595538486</v>
      </c>
      <c r="G26" s="3" t="n">
        <f aca="false">'Standardized Data'!G27</f>
        <v>1.01146787416968</v>
      </c>
      <c r="H26" s="3" t="n">
        <f aca="false">'Standardized Data'!H27</f>
        <v>-1.4322424016974</v>
      </c>
      <c r="I26" s="3" t="n">
        <f aca="false">'Standardized Data'!I27</f>
        <v>-0.982178218458361</v>
      </c>
      <c r="J26" s="3" t="n">
        <f aca="false">'Standardized Data'!J27</f>
        <v>1.65855743792887</v>
      </c>
      <c r="K26" s="3" t="n">
        <f aca="false">'Standardized Data'!K27</f>
        <v>-0.578810808505879</v>
      </c>
      <c r="L26" s="3" t="n">
        <f aca="false">'Standardized Data'!L27</f>
        <v>0.578810808505879</v>
      </c>
    </row>
    <row r="27" customFormat="false" ht="12.75" hidden="false" customHeight="false" outlineLevel="0" collapsed="false">
      <c r="A27" s="0" t="n">
        <f aca="false">'Standardized Data'!A28</f>
        <v>26</v>
      </c>
      <c r="B27" s="2" t="str">
        <f aca="false">'Standardized Data'!B28</f>
        <v>Singh, Sandra </v>
      </c>
      <c r="C27" s="3" t="n">
        <f aca="false">'Standardized Data'!C28</f>
        <v>-1.07415271277215</v>
      </c>
      <c r="D27" s="3" t="n">
        <f aca="false">'Standardized Data'!D28</f>
        <v>0.414996653266291</v>
      </c>
      <c r="E27" s="3" t="n">
        <f aca="false">'Standardized Data'!E28</f>
        <v>0.505838922852934</v>
      </c>
      <c r="F27" s="3" t="n">
        <f aca="false">'Standardized Data'!F28</f>
        <v>0.651892571643461</v>
      </c>
      <c r="G27" s="3" t="n">
        <f aca="false">'Standardized Data'!G28</f>
        <v>0.0743726378065943</v>
      </c>
      <c r="H27" s="3" t="n">
        <f aca="false">'Standardized Data'!H28</f>
        <v>1.35841547377485</v>
      </c>
      <c r="I27" s="3" t="n">
        <f aca="false">'Standardized Data'!I28</f>
        <v>-0.982178218458361</v>
      </c>
      <c r="J27" s="3" t="n">
        <f aca="false">'Standardized Data'!J28</f>
        <v>-1.04374735317937</v>
      </c>
      <c r="K27" s="3" t="n">
        <f aca="false">'Standardized Data'!K28</f>
        <v>-0.578810808505879</v>
      </c>
      <c r="L27" s="3" t="n">
        <f aca="false">'Standardized Data'!L28</f>
        <v>0.578810808505879</v>
      </c>
    </row>
    <row r="28" customFormat="false" ht="12.75" hidden="false" customHeight="false" outlineLevel="0" collapsed="false">
      <c r="A28" s="0" t="n">
        <f aca="false">'Standardized Data'!A29</f>
        <v>27</v>
      </c>
      <c r="B28" s="2" t="str">
        <f aca="false">'Standardized Data'!B29</f>
        <v>Tobar, Catalina </v>
      </c>
      <c r="C28" s="3" t="n">
        <f aca="false">'Standardized Data'!C29</f>
        <v>0.916189078540954</v>
      </c>
      <c r="D28" s="3" t="n">
        <f aca="false">'Standardized Data'!D29</f>
        <v>-0.829993306532582</v>
      </c>
      <c r="E28" s="3" t="n">
        <f aca="false">'Standardized Data'!E29</f>
        <v>0.505838922852934</v>
      </c>
      <c r="F28" s="3" t="n">
        <f aca="false">'Standardized Data'!F29</f>
        <v>0.651892571643461</v>
      </c>
      <c r="G28" s="3" t="n">
        <f aca="false">'Standardized Data'!G29</f>
        <v>1.01146787416968</v>
      </c>
      <c r="H28" s="3" t="n">
        <f aca="false">'Standardized Data'!H29</f>
        <v>-1.4322424016974</v>
      </c>
      <c r="I28" s="3" t="n">
        <f aca="false">'Standardized Data'!I29</f>
        <v>1.26790279110079</v>
      </c>
      <c r="J28" s="3" t="n">
        <f aca="false">'Standardized Data'!J29</f>
        <v>0.75778917422612</v>
      </c>
      <c r="K28" s="3" t="n">
        <f aca="false">'Standardized Data'!K29</f>
        <v>-0.578810808505879</v>
      </c>
      <c r="L28" s="3" t="n">
        <f aca="false">'Standardized Data'!L29</f>
        <v>0.578810808505879</v>
      </c>
    </row>
    <row r="29" customFormat="false" ht="12.75" hidden="false" customHeight="false" outlineLevel="0" collapsed="false">
      <c r="A29" s="0" t="n">
        <f aca="false">'Standardized Data'!A30</f>
        <v>28</v>
      </c>
      <c r="B29" s="2" t="str">
        <f aca="false">'Standardized Data'!B30</f>
        <v>Tsoi, Kai Mun </v>
      </c>
      <c r="C29" s="3" t="n">
        <f aca="false">'Standardized Data'!C30</f>
        <v>-1.07415271277215</v>
      </c>
      <c r="D29" s="3" t="n">
        <f aca="false">'Standardized Data'!D30</f>
        <v>0.414996653266291</v>
      </c>
      <c r="E29" s="3" t="n">
        <f aca="false">'Standardized Data'!E30</f>
        <v>0.505838922852934</v>
      </c>
      <c r="F29" s="3" t="n">
        <f aca="false">'Standardized Data'!F30</f>
        <v>0.651892571643461</v>
      </c>
      <c r="G29" s="3" t="n">
        <f aca="false">'Standardized Data'!G30</f>
        <v>1.01146787416968</v>
      </c>
      <c r="H29" s="3" t="n">
        <f aca="false">'Standardized Data'!H30</f>
        <v>-1.4322424016974</v>
      </c>
      <c r="I29" s="3" t="n">
        <f aca="false">'Standardized Data'!I30</f>
        <v>0.142862286321216</v>
      </c>
      <c r="J29" s="3" t="n">
        <f aca="false">'Standardized Data'!J30</f>
        <v>-1.04374735317937</v>
      </c>
      <c r="K29" s="3" t="n">
        <f aca="false">'Standardized Data'!K30</f>
        <v>-0.578810808505879</v>
      </c>
      <c r="L29" s="3" t="n">
        <f aca="false">'Standardized Data'!L30</f>
        <v>0.578810808505879</v>
      </c>
    </row>
    <row r="30" customFormat="false" ht="12.75" hidden="false" customHeight="false" outlineLevel="0" collapsed="false">
      <c r="A30" s="0" t="n">
        <f aca="false">'Standardized Data'!A31</f>
        <v>29</v>
      </c>
      <c r="B30" s="2" t="str">
        <f aca="false">'Standardized Data'!B31</f>
        <v>Yagel, G Thomas </v>
      </c>
      <c r="C30" s="3" t="n">
        <f aca="false">'Standardized Data'!C31</f>
        <v>0.916189078540954</v>
      </c>
      <c r="D30" s="3" t="n">
        <f aca="false">'Standardized Data'!D31</f>
        <v>-0.829993306532582</v>
      </c>
      <c r="E30" s="3" t="n">
        <f aca="false">'Standardized Data'!E31</f>
        <v>0.505838922852934</v>
      </c>
      <c r="F30" s="3" t="n">
        <f aca="false">'Standardized Data'!F31</f>
        <v>0.651892571643461</v>
      </c>
      <c r="G30" s="3" t="n">
        <f aca="false">'Standardized Data'!G31</f>
        <v>1.01146787416968</v>
      </c>
      <c r="H30" s="3" t="n">
        <f aca="false">'Standardized Data'!H31</f>
        <v>0.428196181950769</v>
      </c>
      <c r="I30" s="3" t="n">
        <f aca="false">'Standardized Data'!I31</f>
        <v>0.142862286321216</v>
      </c>
      <c r="J30" s="3" t="n">
        <f aca="false">'Standardized Data'!J31</f>
        <v>-0.142979089476626</v>
      </c>
      <c r="K30" s="3" t="n">
        <f aca="false">'Standardized Data'!K31</f>
        <v>-0.578810808505879</v>
      </c>
      <c r="L30" s="3" t="n">
        <f aca="false">'Standardized Data'!L31</f>
        <v>0.578810808505879</v>
      </c>
    </row>
    <row r="31" customFormat="false" ht="12.75" hidden="false" customHeight="false" outlineLevel="0" collapsed="false">
      <c r="A31" s="0" t="n">
        <f aca="false">'Standardized Data'!A32</f>
        <v>30</v>
      </c>
      <c r="B31" s="2" t="str">
        <f aca="false">'Standardized Data'!B32</f>
        <v>Yee, Jennifer </v>
      </c>
      <c r="C31" s="3" t="n">
        <f aca="false">'Standardized Data'!C32</f>
        <v>0.916189078540954</v>
      </c>
      <c r="D31" s="3" t="n">
        <f aca="false">'Standardized Data'!D32</f>
        <v>-0.829993306532582</v>
      </c>
      <c r="E31" s="3" t="n">
        <f aca="false">'Standardized Data'!E32</f>
        <v>0.505838922852934</v>
      </c>
      <c r="F31" s="3" t="n">
        <f aca="false">'Standardized Data'!F32</f>
        <v>0.651892571643461</v>
      </c>
      <c r="G31" s="3" t="n">
        <f aca="false">'Standardized Data'!G32</f>
        <v>1.01146787416968</v>
      </c>
      <c r="H31" s="3" t="n">
        <f aca="false">'Standardized Data'!H32</f>
        <v>0.428196181950769</v>
      </c>
      <c r="I31" s="3" t="n">
        <f aca="false">'Standardized Data'!I32</f>
        <v>-0.982178218458361</v>
      </c>
      <c r="J31" s="3" t="n">
        <f aca="false">'Standardized Data'!J32</f>
        <v>-1.04374735317937</v>
      </c>
      <c r="K31" s="3" t="n">
        <f aca="false">'Standardized Data'!K32</f>
        <v>-0.578810808505879</v>
      </c>
      <c r="L31" s="3" t="n">
        <f aca="false">'Standardized Data'!L32</f>
        <v>0.578810808505879</v>
      </c>
    </row>
    <row r="32" customFormat="false" ht="12.75" hidden="false" customHeight="false" outlineLevel="0" collapsed="false">
      <c r="A32" s="0" t="n">
        <f aca="false">'Standardized Data'!A33</f>
        <v>31</v>
      </c>
      <c r="B32" s="2" t="str">
        <f aca="false">'Standardized Data'!B33</f>
        <v>Yin, Brian Malcolm </v>
      </c>
      <c r="C32" s="3" t="n">
        <f aca="false">'Standardized Data'!C33</f>
        <v>-1.07415271277215</v>
      </c>
      <c r="D32" s="3" t="n">
        <f aca="false">'Standardized Data'!D33</f>
        <v>-0.829993306532582</v>
      </c>
      <c r="E32" s="3" t="n">
        <f aca="false">'Standardized Data'!E33</f>
        <v>0.505838922852934</v>
      </c>
      <c r="F32" s="3" t="n">
        <f aca="false">'Standardized Data'!F33</f>
        <v>-1.50964595538486</v>
      </c>
      <c r="G32" s="3" t="n">
        <f aca="false">'Standardized Data'!G33</f>
        <v>1.01146787416968</v>
      </c>
      <c r="H32" s="3" t="n">
        <f aca="false">'Standardized Data'!H33</f>
        <v>-0.502023109873315</v>
      </c>
      <c r="I32" s="3" t="n">
        <f aca="false">'Standardized Data'!I33</f>
        <v>0.142862286321216</v>
      </c>
      <c r="J32" s="3" t="n">
        <f aca="false">'Standardized Data'!J33</f>
        <v>-1.04374735317937</v>
      </c>
      <c r="K32" s="3" t="n">
        <f aca="false">'Standardized Data'!K33</f>
        <v>1.70025674998602</v>
      </c>
      <c r="L32" s="3" t="n">
        <f aca="false">'Standardized Data'!L33</f>
        <v>-1.70025674998602</v>
      </c>
    </row>
    <row r="33" customFormat="false" ht="12.75" hidden="false" customHeight="false" outlineLevel="0" collapsed="false">
      <c r="A33" s="0" t="n">
        <f aca="false">'Standardized Data'!A34</f>
        <v>32</v>
      </c>
      <c r="B33" s="2" t="str">
        <f aca="false">'Standardized Data'!B34</f>
        <v>Araujo, Diana </v>
      </c>
      <c r="C33" s="3" t="n">
        <f aca="false">'Standardized Data'!C34</f>
        <v>-1.07415271277215</v>
      </c>
      <c r="D33" s="3" t="n">
        <f aca="false">'Standardized Data'!D34</f>
        <v>0.414996653266291</v>
      </c>
      <c r="E33" s="3" t="n">
        <f aca="false">'Standardized Data'!E34</f>
        <v>0.505838922852934</v>
      </c>
      <c r="F33" s="3" t="n">
        <f aca="false">'Standardized Data'!F34</f>
        <v>0.651892571643461</v>
      </c>
      <c r="G33" s="3" t="n">
        <f aca="false">'Standardized Data'!G34</f>
        <v>1.01146787416968</v>
      </c>
      <c r="H33" s="3" t="n">
        <f aca="false">'Standardized Data'!H34</f>
        <v>-0.502023109873315</v>
      </c>
      <c r="I33" s="3" t="n">
        <f aca="false">'Standardized Data'!I34</f>
        <v>1.26790279110079</v>
      </c>
      <c r="J33" s="3" t="n">
        <f aca="false">'Standardized Data'!J34</f>
        <v>-0.142979089476626</v>
      </c>
      <c r="K33" s="3" t="n">
        <f aca="false">'Standardized Data'!K34</f>
        <v>-0.578810808505879</v>
      </c>
      <c r="L33" s="3" t="n">
        <f aca="false">'Standardized Data'!L34</f>
        <v>0.578810808505879</v>
      </c>
    </row>
    <row r="34" customFormat="false" ht="12.75" hidden="false" customHeight="false" outlineLevel="0" collapsed="false">
      <c r="A34" s="0" t="n">
        <f aca="false">'Standardized Data'!A35</f>
        <v>33</v>
      </c>
      <c r="B34" s="2" t="str">
        <f aca="false">'Standardized Data'!B35</f>
        <v>Cea, Suzanne </v>
      </c>
      <c r="C34" s="3" t="n">
        <f aca="false">'Standardized Data'!C35</f>
        <v>0.916189078540954</v>
      </c>
      <c r="D34" s="3" t="n">
        <f aca="false">'Standardized Data'!D35</f>
        <v>-0.829993306532582</v>
      </c>
      <c r="E34" s="3" t="n">
        <f aca="false">'Standardized Data'!E35</f>
        <v>0.505838922852934</v>
      </c>
      <c r="F34" s="3" t="n">
        <f aca="false">'Standardized Data'!F35</f>
        <v>-1.50964595538486</v>
      </c>
      <c r="G34" s="3" t="n">
        <f aca="false">'Standardized Data'!G35</f>
        <v>-1.79981783491958</v>
      </c>
      <c r="H34" s="3" t="n">
        <f aca="false">'Standardized Data'!H35</f>
        <v>-0.502023109873315</v>
      </c>
      <c r="I34" s="3" t="n">
        <f aca="false">'Standardized Data'!I35</f>
        <v>1.26790279110079</v>
      </c>
      <c r="J34" s="3" t="n">
        <f aca="false">'Standardized Data'!J35</f>
        <v>1.65855743792887</v>
      </c>
      <c r="K34" s="3" t="n">
        <f aca="false">'Standardized Data'!K35</f>
        <v>1.70025674998602</v>
      </c>
      <c r="L34" s="3" t="n">
        <f aca="false">'Standardized Data'!L35</f>
        <v>-1.70025674998602</v>
      </c>
    </row>
    <row r="35" customFormat="false" ht="12.75" hidden="false" customHeight="false" outlineLevel="0" collapsed="false">
      <c r="A35" s="0" t="n">
        <f aca="false">'Standardized Data'!A36</f>
        <v>34</v>
      </c>
      <c r="B35" s="2" t="str">
        <f aca="false">'Standardized Data'!B36</f>
        <v>Chang, Pei-Chen </v>
      </c>
      <c r="C35" s="3" t="n">
        <f aca="false">'Standardized Data'!C36</f>
        <v>-1.07415271277215</v>
      </c>
      <c r="D35" s="3" t="n">
        <f aca="false">'Standardized Data'!D36</f>
        <v>1.65998661306516</v>
      </c>
      <c r="E35" s="3" t="n">
        <f aca="false">'Standardized Data'!E36</f>
        <v>-1.94553431866513</v>
      </c>
      <c r="F35" s="3" t="n">
        <f aca="false">'Standardized Data'!F36</f>
        <v>0.651892571643461</v>
      </c>
      <c r="G35" s="3" t="n">
        <f aca="false">'Standardized Data'!G36</f>
        <v>0.0743726378065943</v>
      </c>
      <c r="H35" s="3" t="n">
        <f aca="false">'Standardized Data'!H36</f>
        <v>-0.502023109873315</v>
      </c>
      <c r="I35" s="3" t="n">
        <f aca="false">'Standardized Data'!I36</f>
        <v>0.142862286321216</v>
      </c>
      <c r="J35" s="3" t="n">
        <f aca="false">'Standardized Data'!J36</f>
        <v>-1.04374735317937</v>
      </c>
      <c r="K35" s="3" t="n">
        <f aca="false">'Standardized Data'!K36</f>
        <v>1.70025674998602</v>
      </c>
      <c r="L35" s="3" t="n">
        <f aca="false">'Standardized Data'!L36</f>
        <v>-1.70025674998602</v>
      </c>
    </row>
    <row r="36" customFormat="false" ht="12.75" hidden="false" customHeight="false" outlineLevel="0" collapsed="false">
      <c r="A36" s="0" t="n">
        <f aca="false">'Standardized Data'!A37</f>
        <v>35</v>
      </c>
      <c r="B36" s="2" t="str">
        <f aca="false">'Standardized Data'!B37</f>
        <v>Chechersky, Genia </v>
      </c>
      <c r="C36" s="3" t="n">
        <f aca="false">'Standardized Data'!C37</f>
        <v>0.916189078540954</v>
      </c>
      <c r="D36" s="3" t="n">
        <f aca="false">'Standardized Data'!D37</f>
        <v>-0.829993306532582</v>
      </c>
      <c r="E36" s="3" t="n">
        <f aca="false">'Standardized Data'!E37</f>
        <v>0.505838922852934</v>
      </c>
      <c r="F36" s="3" t="n">
        <f aca="false">'Standardized Data'!F37</f>
        <v>-1.50964595538486</v>
      </c>
      <c r="G36" s="3" t="n">
        <f aca="false">'Standardized Data'!G37</f>
        <v>0.0743726378065943</v>
      </c>
      <c r="H36" s="3" t="n">
        <f aca="false">'Standardized Data'!H37</f>
        <v>0.428196181950769</v>
      </c>
      <c r="I36" s="3" t="n">
        <f aca="false">'Standardized Data'!I37</f>
        <v>1.26790279110079</v>
      </c>
      <c r="J36" s="3" t="n">
        <f aca="false">'Standardized Data'!J37</f>
        <v>1.65855743792887</v>
      </c>
      <c r="K36" s="3" t="n">
        <f aca="false">'Standardized Data'!K37</f>
        <v>-0.578810808505879</v>
      </c>
      <c r="L36" s="3" t="n">
        <f aca="false">'Standardized Data'!L37</f>
        <v>0.578810808505879</v>
      </c>
    </row>
    <row r="37" customFormat="false" ht="12.75" hidden="false" customHeight="false" outlineLevel="0" collapsed="false">
      <c r="A37" s="0" t="n">
        <f aca="false">'Standardized Data'!A38</f>
        <v>36</v>
      </c>
      <c r="B37" s="2" t="str">
        <f aca="false">'Standardized Data'!B38</f>
        <v>Chen, Wells </v>
      </c>
      <c r="C37" s="3" t="n">
        <f aca="false">'Standardized Data'!C38</f>
        <v>0.916189078540954</v>
      </c>
      <c r="D37" s="3" t="n">
        <f aca="false">'Standardized Data'!D38</f>
        <v>1.65998661306516</v>
      </c>
      <c r="E37" s="3" t="n">
        <f aca="false">'Standardized Data'!E38</f>
        <v>0.505838922852934</v>
      </c>
      <c r="F37" s="3" t="n">
        <f aca="false">'Standardized Data'!F38</f>
        <v>-1.50964595538486</v>
      </c>
      <c r="G37" s="3" t="n">
        <f aca="false">'Standardized Data'!G38</f>
        <v>0.0743726378065943</v>
      </c>
      <c r="H37" s="3" t="n">
        <f aca="false">'Standardized Data'!H38</f>
        <v>0.428196181950769</v>
      </c>
      <c r="I37" s="3" t="n">
        <f aca="false">'Standardized Data'!I38</f>
        <v>-0.982178218458361</v>
      </c>
      <c r="J37" s="3" t="n">
        <f aca="false">'Standardized Data'!J38</f>
        <v>0.75778917422612</v>
      </c>
      <c r="K37" s="3" t="n">
        <f aca="false">'Standardized Data'!K38</f>
        <v>1.70025674998602</v>
      </c>
      <c r="L37" s="3" t="n">
        <f aca="false">'Standardized Data'!L38</f>
        <v>-1.70025674998602</v>
      </c>
    </row>
    <row r="38" customFormat="false" ht="12.75" hidden="false" customHeight="false" outlineLevel="0" collapsed="false">
      <c r="A38" s="0" t="n">
        <f aca="false">'Standardized Data'!A39</f>
        <v>37</v>
      </c>
      <c r="B38" s="2" t="str">
        <f aca="false">'Standardized Data'!B39</f>
        <v>Chlebusch, Nicolas </v>
      </c>
      <c r="C38" s="3" t="n">
        <f aca="false">'Standardized Data'!C39</f>
        <v>0.916189078540954</v>
      </c>
      <c r="D38" s="3" t="n">
        <f aca="false">'Standardized Data'!D39</f>
        <v>-0.829993306532582</v>
      </c>
      <c r="E38" s="3" t="n">
        <f aca="false">'Standardized Data'!E39</f>
        <v>0.505838922852934</v>
      </c>
      <c r="F38" s="3" t="n">
        <f aca="false">'Standardized Data'!F39</f>
        <v>0.651892571643461</v>
      </c>
      <c r="G38" s="3" t="n">
        <f aca="false">'Standardized Data'!G39</f>
        <v>1.01146787416968</v>
      </c>
      <c r="H38" s="3" t="n">
        <f aca="false">'Standardized Data'!H39</f>
        <v>1.35841547377485</v>
      </c>
      <c r="I38" s="3" t="n">
        <f aca="false">'Standardized Data'!I39</f>
        <v>-2.10721872323794</v>
      </c>
      <c r="J38" s="3" t="n">
        <f aca="false">'Standardized Data'!J39</f>
        <v>-0.142979089476626</v>
      </c>
      <c r="K38" s="3" t="n">
        <f aca="false">'Standardized Data'!K39</f>
        <v>-0.578810808505879</v>
      </c>
      <c r="L38" s="3" t="n">
        <f aca="false">'Standardized Data'!L39</f>
        <v>0.578810808505879</v>
      </c>
    </row>
    <row r="39" customFormat="false" ht="12.75" hidden="false" customHeight="false" outlineLevel="0" collapsed="false">
      <c r="A39" s="0" t="n">
        <f aca="false">'Standardized Data'!A40</f>
        <v>38</v>
      </c>
      <c r="B39" s="2" t="str">
        <f aca="false">'Standardized Data'!B40</f>
        <v>Chow, Jessica </v>
      </c>
      <c r="C39" s="3" t="n">
        <f aca="false">'Standardized Data'!C40</f>
        <v>-1.07415271277215</v>
      </c>
      <c r="D39" s="3" t="n">
        <f aca="false">'Standardized Data'!D40</f>
        <v>1.65998661306516</v>
      </c>
      <c r="E39" s="3" t="n">
        <f aca="false">'Standardized Data'!E40</f>
        <v>0.505838922852934</v>
      </c>
      <c r="F39" s="3" t="n">
        <f aca="false">'Standardized Data'!F40</f>
        <v>0.651892571643461</v>
      </c>
      <c r="G39" s="3" t="n">
        <f aca="false">'Standardized Data'!G40</f>
        <v>-0.862722598556492</v>
      </c>
      <c r="H39" s="3" t="n">
        <f aca="false">'Standardized Data'!H40</f>
        <v>0.428196181950769</v>
      </c>
      <c r="I39" s="3" t="n">
        <f aca="false">'Standardized Data'!I40</f>
        <v>1.26790279110079</v>
      </c>
      <c r="J39" s="3" t="n">
        <f aca="false">'Standardized Data'!J40</f>
        <v>-0.142979089476626</v>
      </c>
      <c r="K39" s="3" t="n">
        <f aca="false">'Standardized Data'!K40</f>
        <v>-0.578810808505879</v>
      </c>
      <c r="L39" s="3" t="n">
        <f aca="false">'Standardized Data'!L40</f>
        <v>0.578810808505879</v>
      </c>
    </row>
    <row r="40" customFormat="false" ht="12.75" hidden="false" customHeight="false" outlineLevel="0" collapsed="false">
      <c r="A40" s="0" t="n">
        <f aca="false">'Standardized Data'!A41</f>
        <v>39</v>
      </c>
      <c r="B40" s="2" t="str">
        <f aca="false">'Standardized Data'!B41</f>
        <v>Cincinelli, Salvatore </v>
      </c>
      <c r="C40" s="3" t="n">
        <f aca="false">'Standardized Data'!C41</f>
        <v>-1.07415271277215</v>
      </c>
      <c r="D40" s="3" t="n">
        <f aca="false">'Standardized Data'!D41</f>
        <v>1.65998661306516</v>
      </c>
      <c r="E40" s="3" t="n">
        <f aca="false">'Standardized Data'!E41</f>
        <v>0.505838922852934</v>
      </c>
      <c r="F40" s="3" t="n">
        <f aca="false">'Standardized Data'!F41</f>
        <v>0.651892571643461</v>
      </c>
      <c r="G40" s="3" t="n">
        <f aca="false">'Standardized Data'!G41</f>
        <v>1.01146787416968</v>
      </c>
      <c r="H40" s="3" t="n">
        <f aca="false">'Standardized Data'!H41</f>
        <v>1.35841547377485</v>
      </c>
      <c r="I40" s="3" t="n">
        <f aca="false">'Standardized Data'!I41</f>
        <v>0.142862286321216</v>
      </c>
      <c r="J40" s="3" t="n">
        <f aca="false">'Standardized Data'!J41</f>
        <v>-0.142979089476626</v>
      </c>
      <c r="K40" s="3" t="n">
        <f aca="false">'Standardized Data'!K41</f>
        <v>-0.578810808505879</v>
      </c>
      <c r="L40" s="3" t="n">
        <f aca="false">'Standardized Data'!L41</f>
        <v>0.578810808505879</v>
      </c>
    </row>
    <row r="41" customFormat="false" ht="12.75" hidden="false" customHeight="false" outlineLevel="0" collapsed="false">
      <c r="A41" s="0" t="n">
        <f aca="false">'Standardized Data'!A42</f>
        <v>40</v>
      </c>
      <c r="B41" s="2" t="str">
        <f aca="false">'Standardized Data'!B42</f>
        <v>Engle, Daniel </v>
      </c>
      <c r="C41" s="3" t="n">
        <f aca="false">'Standardized Data'!C42</f>
        <v>0.916189078540954</v>
      </c>
      <c r="D41" s="3" t="n">
        <f aca="false">'Standardized Data'!D42</f>
        <v>-0.829993306532582</v>
      </c>
      <c r="E41" s="3" t="n">
        <f aca="false">'Standardized Data'!E42</f>
        <v>-1.94553431866513</v>
      </c>
      <c r="F41" s="3" t="n">
        <f aca="false">'Standardized Data'!F42</f>
        <v>0.651892571643461</v>
      </c>
      <c r="G41" s="3" t="n">
        <f aca="false">'Standardized Data'!G42</f>
        <v>-1.79981783491958</v>
      </c>
      <c r="H41" s="3" t="n">
        <f aca="false">'Standardized Data'!H42</f>
        <v>0.428196181950769</v>
      </c>
      <c r="I41" s="3" t="n">
        <f aca="false">'Standardized Data'!I42</f>
        <v>0.142862286321216</v>
      </c>
      <c r="J41" s="3" t="n">
        <f aca="false">'Standardized Data'!J42</f>
        <v>-1.04374735317937</v>
      </c>
      <c r="K41" s="3" t="n">
        <f aca="false">'Standardized Data'!K42</f>
        <v>-0.578810808505879</v>
      </c>
      <c r="L41" s="3" t="n">
        <f aca="false">'Standardized Data'!L42</f>
        <v>0.578810808505879</v>
      </c>
    </row>
    <row r="42" customFormat="false" ht="12.75" hidden="false" customHeight="false" outlineLevel="0" collapsed="false">
      <c r="A42" s="0" t="n">
        <f aca="false">'Standardized Data'!A43</f>
        <v>41</v>
      </c>
      <c r="B42" s="2" t="str">
        <f aca="false">'Standardized Data'!B43</f>
        <v>Enoch, Samuel </v>
      </c>
      <c r="C42" s="3" t="n">
        <f aca="false">'Standardized Data'!C43</f>
        <v>0.916189078540954</v>
      </c>
      <c r="D42" s="3" t="n">
        <f aca="false">'Standardized Data'!D43</f>
        <v>0.414996653266291</v>
      </c>
      <c r="E42" s="3" t="n">
        <f aca="false">'Standardized Data'!E43</f>
        <v>-1.94553431866513</v>
      </c>
      <c r="F42" s="3" t="n">
        <f aca="false">'Standardized Data'!F43</f>
        <v>0.651892571643461</v>
      </c>
      <c r="G42" s="3" t="n">
        <f aca="false">'Standardized Data'!G43</f>
        <v>-0.862722598556492</v>
      </c>
      <c r="H42" s="3" t="n">
        <f aca="false">'Standardized Data'!H43</f>
        <v>-1.4322424016974</v>
      </c>
      <c r="I42" s="3" t="n">
        <f aca="false">'Standardized Data'!I43</f>
        <v>0.142862286321216</v>
      </c>
      <c r="J42" s="3" t="n">
        <f aca="false">'Standardized Data'!J43</f>
        <v>0.75778917422612</v>
      </c>
      <c r="K42" s="3" t="n">
        <f aca="false">'Standardized Data'!K43</f>
        <v>-0.578810808505879</v>
      </c>
      <c r="L42" s="3" t="n">
        <f aca="false">'Standardized Data'!L43</f>
        <v>0.578810808505879</v>
      </c>
    </row>
    <row r="43" customFormat="false" ht="12.75" hidden="false" customHeight="false" outlineLevel="0" collapsed="false">
      <c r="A43" s="0" t="n">
        <f aca="false">'Standardized Data'!A44</f>
        <v>42</v>
      </c>
      <c r="B43" s="2" t="str">
        <f aca="false">'Standardized Data'!B44</f>
        <v>Esmundo, Melissa </v>
      </c>
      <c r="C43" s="3" t="n">
        <f aca="false">'Standardized Data'!C44</f>
        <v>-1.07415271277215</v>
      </c>
      <c r="D43" s="3" t="n">
        <f aca="false">'Standardized Data'!D44</f>
        <v>1.65998661306516</v>
      </c>
      <c r="E43" s="3" t="n">
        <f aca="false">'Standardized Data'!E44</f>
        <v>0.505838922852934</v>
      </c>
      <c r="F43" s="3" t="n">
        <f aca="false">'Standardized Data'!F44</f>
        <v>-1.50964595538486</v>
      </c>
      <c r="G43" s="3" t="n">
        <f aca="false">'Standardized Data'!G44</f>
        <v>-0.862722598556492</v>
      </c>
      <c r="H43" s="3" t="n">
        <f aca="false">'Standardized Data'!H44</f>
        <v>-1.4322424016974</v>
      </c>
      <c r="I43" s="3" t="n">
        <f aca="false">'Standardized Data'!I44</f>
        <v>-2.10721872323794</v>
      </c>
      <c r="J43" s="3" t="n">
        <f aca="false">'Standardized Data'!J44</f>
        <v>-1.04374735317937</v>
      </c>
      <c r="K43" s="3" t="n">
        <f aca="false">'Standardized Data'!K44</f>
        <v>-0.578810808505879</v>
      </c>
      <c r="L43" s="3" t="n">
        <f aca="false">'Standardized Data'!L44</f>
        <v>0.578810808505879</v>
      </c>
    </row>
    <row r="44" customFormat="false" ht="12.75" hidden="false" customHeight="false" outlineLevel="0" collapsed="false">
      <c r="A44" s="0" t="n">
        <f aca="false">'Standardized Data'!A45</f>
        <v>43</v>
      </c>
      <c r="B44" s="2" t="str">
        <f aca="false">'Standardized Data'!B45</f>
        <v>Hahn, Jung Seon </v>
      </c>
      <c r="C44" s="3" t="n">
        <f aca="false">'Standardized Data'!C45</f>
        <v>-1.07415271277215</v>
      </c>
      <c r="D44" s="3" t="n">
        <f aca="false">'Standardized Data'!D45</f>
        <v>0.414996653266291</v>
      </c>
      <c r="E44" s="3" t="n">
        <f aca="false">'Standardized Data'!E45</f>
        <v>-1.94553431866513</v>
      </c>
      <c r="F44" s="3" t="n">
        <f aca="false">'Standardized Data'!F45</f>
        <v>0.651892571643461</v>
      </c>
      <c r="G44" s="3" t="n">
        <f aca="false">'Standardized Data'!G45</f>
        <v>0.0743726378065943</v>
      </c>
      <c r="H44" s="3" t="n">
        <f aca="false">'Standardized Data'!H45</f>
        <v>1.35841547377485</v>
      </c>
      <c r="I44" s="3" t="n">
        <f aca="false">'Standardized Data'!I45</f>
        <v>1.26790279110079</v>
      </c>
      <c r="J44" s="3" t="n">
        <f aca="false">'Standardized Data'!J45</f>
        <v>0.75778917422612</v>
      </c>
      <c r="K44" s="3" t="n">
        <f aca="false">'Standardized Data'!K45</f>
        <v>1.70025674998602</v>
      </c>
      <c r="L44" s="3" t="n">
        <f aca="false">'Standardized Data'!L45</f>
        <v>-1.70025674998602</v>
      </c>
    </row>
    <row r="45" customFormat="false" ht="12.75" hidden="false" customHeight="false" outlineLevel="0" collapsed="false">
      <c r="A45" s="0" t="n">
        <f aca="false">'Standardized Data'!A46</f>
        <v>44</v>
      </c>
      <c r="B45" s="2" t="str">
        <f aca="false">'Standardized Data'!B46</f>
        <v>Henn, Matt </v>
      </c>
      <c r="C45" s="3" t="n">
        <f aca="false">'Standardized Data'!C46</f>
        <v>-1.07415271277215</v>
      </c>
      <c r="D45" s="3" t="n">
        <f aca="false">'Standardized Data'!D46</f>
        <v>0.414996653266291</v>
      </c>
      <c r="E45" s="3" t="n">
        <f aca="false">'Standardized Data'!E46</f>
        <v>0.505838922852934</v>
      </c>
      <c r="F45" s="3" t="n">
        <f aca="false">'Standardized Data'!F46</f>
        <v>0.651892571643461</v>
      </c>
      <c r="G45" s="3" t="n">
        <f aca="false">'Standardized Data'!G46</f>
        <v>0.0743726378065943</v>
      </c>
      <c r="H45" s="3" t="n">
        <f aca="false">'Standardized Data'!H46</f>
        <v>0.428196181950769</v>
      </c>
      <c r="I45" s="3" t="n">
        <f aca="false">'Standardized Data'!I46</f>
        <v>0.142862286321216</v>
      </c>
      <c r="J45" s="3" t="n">
        <f aca="false">'Standardized Data'!J46</f>
        <v>1.65855743792887</v>
      </c>
      <c r="K45" s="3" t="n">
        <f aca="false">'Standardized Data'!K46</f>
        <v>1.70025674998602</v>
      </c>
      <c r="L45" s="3" t="n">
        <f aca="false">'Standardized Data'!L46</f>
        <v>-1.70025674998602</v>
      </c>
    </row>
    <row r="46" customFormat="false" ht="12.75" hidden="false" customHeight="false" outlineLevel="0" collapsed="false">
      <c r="A46" s="0" t="n">
        <f aca="false">'Standardized Data'!A47</f>
        <v>45</v>
      </c>
      <c r="B46" s="2" t="str">
        <f aca="false">'Standardized Data'!B47</f>
        <v>Kader, Hassan </v>
      </c>
      <c r="C46" s="3" t="n">
        <f aca="false">'Standardized Data'!C47</f>
        <v>0.916189078540954</v>
      </c>
      <c r="D46" s="3" t="n">
        <f aca="false">'Standardized Data'!D47</f>
        <v>0.414996653266291</v>
      </c>
      <c r="E46" s="3" t="n">
        <f aca="false">'Standardized Data'!E47</f>
        <v>0.505838922852934</v>
      </c>
      <c r="F46" s="3" t="n">
        <f aca="false">'Standardized Data'!F47</f>
        <v>-1.50964595538486</v>
      </c>
      <c r="G46" s="3" t="n">
        <f aca="false">'Standardized Data'!G47</f>
        <v>-1.79981783491958</v>
      </c>
      <c r="H46" s="3" t="n">
        <f aca="false">'Standardized Data'!H47</f>
        <v>0.428196181950769</v>
      </c>
      <c r="I46" s="3" t="n">
        <f aca="false">'Standardized Data'!I47</f>
        <v>0.142862286321216</v>
      </c>
      <c r="J46" s="3" t="n">
        <f aca="false">'Standardized Data'!J47</f>
        <v>0.75778917422612</v>
      </c>
      <c r="K46" s="3" t="n">
        <f aca="false">'Standardized Data'!K47</f>
        <v>1.70025674998602</v>
      </c>
      <c r="L46" s="3" t="n">
        <f aca="false">'Standardized Data'!L47</f>
        <v>-1.70025674998602</v>
      </c>
    </row>
    <row r="47" customFormat="false" ht="12.75" hidden="false" customHeight="false" outlineLevel="0" collapsed="false">
      <c r="A47" s="0" t="n">
        <f aca="false">'Standardized Data'!A48</f>
        <v>46</v>
      </c>
      <c r="B47" s="2" t="str">
        <f aca="false">'Standardized Data'!B48</f>
        <v>Kalo, Sinaly </v>
      </c>
      <c r="C47" s="3" t="n">
        <f aca="false">'Standardized Data'!C48</f>
        <v>0.916189078540954</v>
      </c>
      <c r="D47" s="3" t="n">
        <f aca="false">'Standardized Data'!D48</f>
        <v>0.414996653266291</v>
      </c>
      <c r="E47" s="3" t="n">
        <f aca="false">'Standardized Data'!E48</f>
        <v>-1.94553431866513</v>
      </c>
      <c r="F47" s="3" t="n">
        <f aca="false">'Standardized Data'!F48</f>
        <v>0.651892571643461</v>
      </c>
      <c r="G47" s="3" t="n">
        <f aca="false">'Standardized Data'!G48</f>
        <v>0.0743726378065943</v>
      </c>
      <c r="H47" s="3" t="n">
        <f aca="false">'Standardized Data'!H48</f>
        <v>-1.4322424016974</v>
      </c>
      <c r="I47" s="3" t="n">
        <f aca="false">'Standardized Data'!I48</f>
        <v>0.142862286321216</v>
      </c>
      <c r="J47" s="3" t="n">
        <f aca="false">'Standardized Data'!J48</f>
        <v>-0.142979089476626</v>
      </c>
      <c r="K47" s="3" t="n">
        <f aca="false">'Standardized Data'!K48</f>
        <v>1.70025674998602</v>
      </c>
      <c r="L47" s="3" t="n">
        <f aca="false">'Standardized Data'!L48</f>
        <v>-1.70025674998602</v>
      </c>
    </row>
    <row r="48" customFormat="false" ht="12.75" hidden="false" customHeight="false" outlineLevel="0" collapsed="false">
      <c r="A48" s="0" t="n">
        <f aca="false">'Standardized Data'!A49</f>
        <v>47</v>
      </c>
      <c r="B48" s="2" t="str">
        <f aca="false">'Standardized Data'!B49</f>
        <v>Lai, Bernard </v>
      </c>
      <c r="C48" s="3" t="n">
        <f aca="false">'Standardized Data'!C49</f>
        <v>0.916189078540954</v>
      </c>
      <c r="D48" s="3" t="n">
        <f aca="false">'Standardized Data'!D49</f>
        <v>1.65998661306516</v>
      </c>
      <c r="E48" s="3" t="n">
        <f aca="false">'Standardized Data'!E49</f>
        <v>-1.94553431866513</v>
      </c>
      <c r="F48" s="3" t="n">
        <f aca="false">'Standardized Data'!F49</f>
        <v>0.651892571643461</v>
      </c>
      <c r="G48" s="3" t="n">
        <f aca="false">'Standardized Data'!G49</f>
        <v>-1.79981783491958</v>
      </c>
      <c r="H48" s="3" t="n">
        <f aca="false">'Standardized Data'!H49</f>
        <v>1.35841547377485</v>
      </c>
      <c r="I48" s="3" t="n">
        <f aca="false">'Standardized Data'!I49</f>
        <v>0.142862286321216</v>
      </c>
      <c r="J48" s="3" t="n">
        <f aca="false">'Standardized Data'!J49</f>
        <v>0.75778917422612</v>
      </c>
      <c r="K48" s="3" t="n">
        <f aca="false">'Standardized Data'!K49</f>
        <v>-0.578810808505879</v>
      </c>
      <c r="L48" s="3" t="n">
        <f aca="false">'Standardized Data'!L49</f>
        <v>0.578810808505879</v>
      </c>
    </row>
    <row r="49" customFormat="false" ht="12.75" hidden="false" customHeight="false" outlineLevel="0" collapsed="false">
      <c r="A49" s="0" t="n">
        <f aca="false">'Standardized Data'!A50</f>
        <v>48</v>
      </c>
      <c r="B49" s="2" t="str">
        <f aca="false">'Standardized Data'!B50</f>
        <v>Leon, Olivia </v>
      </c>
      <c r="C49" s="3" t="n">
        <f aca="false">'Standardized Data'!C50</f>
        <v>-1.07415271277215</v>
      </c>
      <c r="D49" s="3" t="n">
        <f aca="false">'Standardized Data'!D50</f>
        <v>0.414996653266291</v>
      </c>
      <c r="E49" s="3" t="n">
        <f aca="false">'Standardized Data'!E50</f>
        <v>0.505838922852934</v>
      </c>
      <c r="F49" s="3" t="n">
        <f aca="false">'Standardized Data'!F50</f>
        <v>-1.50964595538486</v>
      </c>
      <c r="G49" s="3" t="n">
        <f aca="false">'Standardized Data'!G50</f>
        <v>0.0743726378065943</v>
      </c>
      <c r="H49" s="3" t="n">
        <f aca="false">'Standardized Data'!H50</f>
        <v>0.428196181950769</v>
      </c>
      <c r="I49" s="3" t="n">
        <f aca="false">'Standardized Data'!I50</f>
        <v>-2.10721872323794</v>
      </c>
      <c r="J49" s="3" t="n">
        <f aca="false">'Standardized Data'!J50</f>
        <v>1.65855743792887</v>
      </c>
      <c r="K49" s="3" t="n">
        <f aca="false">'Standardized Data'!K50</f>
        <v>-0.578810808505879</v>
      </c>
      <c r="L49" s="3" t="n">
        <f aca="false">'Standardized Data'!L50</f>
        <v>0.578810808505879</v>
      </c>
    </row>
    <row r="50" customFormat="false" ht="12.75" hidden="false" customHeight="false" outlineLevel="0" collapsed="false">
      <c r="A50" s="0" t="n">
        <f aca="false">'Standardized Data'!A51</f>
        <v>49</v>
      </c>
      <c r="B50" s="2" t="str">
        <f aca="false">'Standardized Data'!B51</f>
        <v>Nanda, Harsh </v>
      </c>
      <c r="C50" s="3" t="n">
        <f aca="false">'Standardized Data'!C51</f>
        <v>0.916189078540954</v>
      </c>
      <c r="D50" s="3" t="n">
        <f aca="false">'Standardized Data'!D51</f>
        <v>-0.829993306532582</v>
      </c>
      <c r="E50" s="3" t="n">
        <f aca="false">'Standardized Data'!E51</f>
        <v>0.505838922852934</v>
      </c>
      <c r="F50" s="3" t="n">
        <f aca="false">'Standardized Data'!F51</f>
        <v>-1.50964595538486</v>
      </c>
      <c r="G50" s="3" t="n">
        <f aca="false">'Standardized Data'!G51</f>
        <v>0.0743726378065943</v>
      </c>
      <c r="H50" s="3" t="n">
        <f aca="false">'Standardized Data'!H51</f>
        <v>-1.4322424016974</v>
      </c>
      <c r="I50" s="3" t="n">
        <f aca="false">'Standardized Data'!I51</f>
        <v>-2.10721872323794</v>
      </c>
      <c r="J50" s="3" t="n">
        <f aca="false">'Standardized Data'!J51</f>
        <v>-1.04374735317937</v>
      </c>
      <c r="K50" s="3" t="n">
        <f aca="false">'Standardized Data'!K51</f>
        <v>-0.578810808505879</v>
      </c>
      <c r="L50" s="3" t="n">
        <f aca="false">'Standardized Data'!L51</f>
        <v>0.578810808505879</v>
      </c>
    </row>
    <row r="51" customFormat="false" ht="12.75" hidden="false" customHeight="false" outlineLevel="0" collapsed="false">
      <c r="A51" s="0" t="n">
        <f aca="false">'Standardized Data'!A52</f>
        <v>50</v>
      </c>
      <c r="B51" s="2" t="str">
        <f aca="false">'Standardized Data'!B52</f>
        <v>Nowers, Colleen </v>
      </c>
      <c r="C51" s="3" t="n">
        <f aca="false">'Standardized Data'!C52</f>
        <v>-1.07415271277215</v>
      </c>
      <c r="D51" s="3" t="n">
        <f aca="false">'Standardized Data'!D52</f>
        <v>-0.829993306532582</v>
      </c>
      <c r="E51" s="3" t="n">
        <f aca="false">'Standardized Data'!E52</f>
        <v>0.505838922852934</v>
      </c>
      <c r="F51" s="3" t="n">
        <f aca="false">'Standardized Data'!F52</f>
        <v>0.651892571643461</v>
      </c>
      <c r="G51" s="3" t="n">
        <f aca="false">'Standardized Data'!G52</f>
        <v>-0.862722598556492</v>
      </c>
      <c r="H51" s="3" t="n">
        <f aca="false">'Standardized Data'!H52</f>
        <v>1.35841547377485</v>
      </c>
      <c r="I51" s="3" t="n">
        <f aca="false">'Standardized Data'!I52</f>
        <v>1.26790279110079</v>
      </c>
      <c r="J51" s="3" t="n">
        <f aca="false">'Standardized Data'!J52</f>
        <v>-1.04374735317937</v>
      </c>
      <c r="K51" s="3" t="n">
        <f aca="false">'Standardized Data'!K52</f>
        <v>-0.578810808505879</v>
      </c>
      <c r="L51" s="3" t="n">
        <f aca="false">'Standardized Data'!L52</f>
        <v>0.578810808505879</v>
      </c>
    </row>
    <row r="52" customFormat="false" ht="12.75" hidden="false" customHeight="false" outlineLevel="0" collapsed="false">
      <c r="A52" s="0" t="n">
        <f aca="false">'Standardized Data'!A53</f>
        <v>51</v>
      </c>
      <c r="B52" s="2" t="str">
        <f aca="false">'Standardized Data'!B53</f>
        <v>Park, Chang Suk </v>
      </c>
      <c r="C52" s="3" t="n">
        <f aca="false">'Standardized Data'!C53</f>
        <v>-1.07415271277215</v>
      </c>
      <c r="D52" s="3" t="n">
        <f aca="false">'Standardized Data'!D53</f>
        <v>0.414996653266291</v>
      </c>
      <c r="E52" s="3" t="n">
        <f aca="false">'Standardized Data'!E53</f>
        <v>0.505838922852934</v>
      </c>
      <c r="F52" s="3" t="n">
        <f aca="false">'Standardized Data'!F53</f>
        <v>0.651892571643461</v>
      </c>
      <c r="G52" s="3" t="n">
        <f aca="false">'Standardized Data'!G53</f>
        <v>-0.862722598556492</v>
      </c>
      <c r="H52" s="3" t="n">
        <f aca="false">'Standardized Data'!H53</f>
        <v>-0.502023109873315</v>
      </c>
      <c r="I52" s="3" t="n">
        <f aca="false">'Standardized Data'!I53</f>
        <v>1.26790279110079</v>
      </c>
      <c r="J52" s="3" t="n">
        <f aca="false">'Standardized Data'!J53</f>
        <v>-0.142979089476626</v>
      </c>
      <c r="K52" s="3" t="n">
        <f aca="false">'Standardized Data'!K53</f>
        <v>1.70025674998602</v>
      </c>
      <c r="L52" s="3" t="n">
        <f aca="false">'Standardized Data'!L53</f>
        <v>-1.70025674998602</v>
      </c>
    </row>
    <row r="53" customFormat="false" ht="12.75" hidden="false" customHeight="false" outlineLevel="0" collapsed="false">
      <c r="A53" s="0" t="n">
        <f aca="false">'Standardized Data'!A54</f>
        <v>52</v>
      </c>
      <c r="B53" s="2" t="str">
        <f aca="false">'Standardized Data'!B54</f>
        <v>Prasertlum, Jeffrey </v>
      </c>
      <c r="C53" s="3" t="n">
        <f aca="false">'Standardized Data'!C54</f>
        <v>-1.07415271277215</v>
      </c>
      <c r="D53" s="3" t="n">
        <f aca="false">'Standardized Data'!D54</f>
        <v>-0.829993306532582</v>
      </c>
      <c r="E53" s="3" t="n">
        <f aca="false">'Standardized Data'!E54</f>
        <v>0.505838922852934</v>
      </c>
      <c r="F53" s="3" t="n">
        <f aca="false">'Standardized Data'!F54</f>
        <v>0.651892571643461</v>
      </c>
      <c r="G53" s="3" t="n">
        <f aca="false">'Standardized Data'!G54</f>
        <v>0.0743726378065943</v>
      </c>
      <c r="H53" s="3" t="n">
        <f aca="false">'Standardized Data'!H54</f>
        <v>-0.502023109873315</v>
      </c>
      <c r="I53" s="3" t="n">
        <f aca="false">'Standardized Data'!I54</f>
        <v>0.142862286321216</v>
      </c>
      <c r="J53" s="3" t="n">
        <f aca="false">'Standardized Data'!J54</f>
        <v>-1.04374735317937</v>
      </c>
      <c r="K53" s="3" t="n">
        <f aca="false">'Standardized Data'!K54</f>
        <v>-0.578810808505879</v>
      </c>
      <c r="L53" s="3" t="n">
        <f aca="false">'Standardized Data'!L54</f>
        <v>0.578810808505879</v>
      </c>
    </row>
    <row r="54" customFormat="false" ht="12.75" hidden="false" customHeight="false" outlineLevel="0" collapsed="false">
      <c r="A54" s="0" t="n">
        <f aca="false">'Standardized Data'!A55</f>
        <v>53</v>
      </c>
      <c r="B54" s="2" t="str">
        <f aca="false">'Standardized Data'!B55</f>
        <v>Reckers, Jonathan </v>
      </c>
      <c r="C54" s="3" t="n">
        <f aca="false">'Standardized Data'!C55</f>
        <v>-1.07415271277215</v>
      </c>
      <c r="D54" s="3" t="n">
        <f aca="false">'Standardized Data'!D55</f>
        <v>0.414996653266291</v>
      </c>
      <c r="E54" s="3" t="n">
        <f aca="false">'Standardized Data'!E55</f>
        <v>0.505838922852934</v>
      </c>
      <c r="F54" s="3" t="n">
        <f aca="false">'Standardized Data'!F55</f>
        <v>-1.50964595538486</v>
      </c>
      <c r="G54" s="3" t="n">
        <f aca="false">'Standardized Data'!G55</f>
        <v>0.0743726378065943</v>
      </c>
      <c r="H54" s="3" t="n">
        <f aca="false">'Standardized Data'!H55</f>
        <v>-0.502023109873315</v>
      </c>
      <c r="I54" s="3" t="n">
        <f aca="false">'Standardized Data'!I55</f>
        <v>-0.982178218458361</v>
      </c>
      <c r="J54" s="3" t="n">
        <f aca="false">'Standardized Data'!J55</f>
        <v>1.65855743792887</v>
      </c>
      <c r="K54" s="3" t="n">
        <f aca="false">'Standardized Data'!K55</f>
        <v>-0.578810808505879</v>
      </c>
      <c r="L54" s="3" t="n">
        <f aca="false">'Standardized Data'!L55</f>
        <v>0.578810808505879</v>
      </c>
    </row>
    <row r="55" customFormat="false" ht="12.75" hidden="false" customHeight="false" outlineLevel="0" collapsed="false">
      <c r="A55" s="0" t="n">
        <f aca="false">'Standardized Data'!A56</f>
        <v>54</v>
      </c>
      <c r="B55" s="2" t="str">
        <f aca="false">'Standardized Data'!B56</f>
        <v>Shinar, Zohar </v>
      </c>
      <c r="C55" s="3" t="n">
        <f aca="false">'Standardized Data'!C56</f>
        <v>0.916189078540954</v>
      </c>
      <c r="D55" s="3" t="n">
        <f aca="false">'Standardized Data'!D56</f>
        <v>1.65998661306516</v>
      </c>
      <c r="E55" s="3" t="n">
        <f aca="false">'Standardized Data'!E56</f>
        <v>-1.94553431866513</v>
      </c>
      <c r="F55" s="3" t="n">
        <f aca="false">'Standardized Data'!F56</f>
        <v>0.651892571643461</v>
      </c>
      <c r="G55" s="3" t="n">
        <f aca="false">'Standardized Data'!G56</f>
        <v>-1.79981783491958</v>
      </c>
      <c r="H55" s="3" t="n">
        <f aca="false">'Standardized Data'!H56</f>
        <v>-0.502023109873315</v>
      </c>
      <c r="I55" s="3" t="n">
        <f aca="false">'Standardized Data'!I56</f>
        <v>-2.10721872323794</v>
      </c>
      <c r="J55" s="3" t="n">
        <f aca="false">'Standardized Data'!J56</f>
        <v>1.65855743792887</v>
      </c>
      <c r="K55" s="3" t="n">
        <f aca="false">'Standardized Data'!K56</f>
        <v>1.70025674998602</v>
      </c>
      <c r="L55" s="3" t="n">
        <f aca="false">'Standardized Data'!L56</f>
        <v>-1.70025674998602</v>
      </c>
    </row>
    <row r="56" customFormat="false" ht="12.75" hidden="false" customHeight="false" outlineLevel="0" collapsed="false">
      <c r="A56" s="0" t="n">
        <f aca="false">'Standardized Data'!A57</f>
        <v>55</v>
      </c>
      <c r="B56" s="2" t="str">
        <f aca="false">'Standardized Data'!B57</f>
        <v>Taylor, Paul </v>
      </c>
      <c r="C56" s="3" t="n">
        <f aca="false">'Standardized Data'!C57</f>
        <v>0.916189078540954</v>
      </c>
      <c r="D56" s="3" t="n">
        <f aca="false">'Standardized Data'!D57</f>
        <v>-0.829993306532582</v>
      </c>
      <c r="E56" s="3" t="n">
        <f aca="false">'Standardized Data'!E57</f>
        <v>-1.94553431866513</v>
      </c>
      <c r="F56" s="3" t="n">
        <f aca="false">'Standardized Data'!F57</f>
        <v>0.651892571643461</v>
      </c>
      <c r="G56" s="3" t="n">
        <f aca="false">'Standardized Data'!G57</f>
        <v>-0.862722598556492</v>
      </c>
      <c r="H56" s="3" t="n">
        <f aca="false">'Standardized Data'!H57</f>
        <v>-0.502023109873315</v>
      </c>
      <c r="I56" s="3" t="n">
        <f aca="false">'Standardized Data'!I57</f>
        <v>-0.982178218458361</v>
      </c>
      <c r="J56" s="3" t="n">
        <f aca="false">'Standardized Data'!J57</f>
        <v>-1.04374735317937</v>
      </c>
      <c r="K56" s="3" t="n">
        <f aca="false">'Standardized Data'!K57</f>
        <v>-0.578810808505879</v>
      </c>
      <c r="L56" s="3" t="n">
        <f aca="false">'Standardized Data'!L57</f>
        <v>0.578810808505879</v>
      </c>
    </row>
    <row r="57" customFormat="false" ht="12.75" hidden="false" customHeight="false" outlineLevel="0" collapsed="false">
      <c r="A57" s="0" t="n">
        <f aca="false">'Standardized Data'!A58</f>
        <v>56</v>
      </c>
      <c r="B57" s="2" t="str">
        <f aca="false">'Standardized Data'!B58</f>
        <v>Teagan, Edward </v>
      </c>
      <c r="C57" s="3" t="n">
        <f aca="false">'Standardized Data'!C58</f>
        <v>0.916189078540954</v>
      </c>
      <c r="D57" s="3" t="n">
        <f aca="false">'Standardized Data'!D58</f>
        <v>1.65998661306516</v>
      </c>
      <c r="E57" s="3" t="n">
        <f aca="false">'Standardized Data'!E58</f>
        <v>0.505838922852934</v>
      </c>
      <c r="F57" s="3" t="n">
        <f aca="false">'Standardized Data'!F58</f>
        <v>0.651892571643461</v>
      </c>
      <c r="G57" s="3" t="n">
        <f aca="false">'Standardized Data'!G58</f>
        <v>-0.862722598556492</v>
      </c>
      <c r="H57" s="3" t="n">
        <f aca="false">'Standardized Data'!H58</f>
        <v>1.35841547377485</v>
      </c>
      <c r="I57" s="3" t="n">
        <f aca="false">'Standardized Data'!I58</f>
        <v>1.26790279110079</v>
      </c>
      <c r="J57" s="3" t="n">
        <f aca="false">'Standardized Data'!J58</f>
        <v>1.65855743792887</v>
      </c>
      <c r="K57" s="3" t="n">
        <f aca="false">'Standardized Data'!K58</f>
        <v>1.70025674998602</v>
      </c>
      <c r="L57" s="3" t="n">
        <f aca="false">'Standardized Data'!L58</f>
        <v>-1.70025674998602</v>
      </c>
    </row>
    <row r="58" customFormat="false" ht="12.75" hidden="false" customHeight="false" outlineLevel="0" collapsed="false">
      <c r="A58" s="0" t="n">
        <f aca="false">'Standardized Data'!A59</f>
        <v>57</v>
      </c>
      <c r="B58" s="2" t="str">
        <f aca="false">'Standardized Data'!B59</f>
        <v>Thurman, Kelly </v>
      </c>
      <c r="C58" s="3" t="n">
        <f aca="false">'Standardized Data'!C59</f>
        <v>-1.07415271277215</v>
      </c>
      <c r="D58" s="3" t="n">
        <f aca="false">'Standardized Data'!D59</f>
        <v>0.414996653266291</v>
      </c>
      <c r="E58" s="3" t="n">
        <f aca="false">'Standardized Data'!E59</f>
        <v>0.505838922852934</v>
      </c>
      <c r="F58" s="3" t="n">
        <f aca="false">'Standardized Data'!F59</f>
        <v>0.651892571643461</v>
      </c>
      <c r="G58" s="3" t="n">
        <f aca="false">'Standardized Data'!G59</f>
        <v>-0.862722598556492</v>
      </c>
      <c r="H58" s="3" t="n">
        <f aca="false">'Standardized Data'!H59</f>
        <v>1.35841547377485</v>
      </c>
      <c r="I58" s="3" t="n">
        <f aca="false">'Standardized Data'!I59</f>
        <v>0.142862286321216</v>
      </c>
      <c r="J58" s="3" t="n">
        <f aca="false">'Standardized Data'!J59</f>
        <v>1.65855743792887</v>
      </c>
      <c r="K58" s="3" t="n">
        <f aca="false">'Standardized Data'!K59</f>
        <v>1.70025674998602</v>
      </c>
      <c r="L58" s="3" t="n">
        <f aca="false">'Standardized Data'!L59</f>
        <v>-1.70025674998602</v>
      </c>
    </row>
    <row r="59" customFormat="false" ht="12.75" hidden="false" customHeight="false" outlineLevel="0" collapsed="false">
      <c r="A59" s="0" t="n">
        <f aca="false">'Standardized Data'!A60</f>
        <v>58</v>
      </c>
      <c r="B59" s="2" t="str">
        <f aca="false">'Standardized Data'!B60</f>
        <v>Toshniwal, Mayank </v>
      </c>
      <c r="C59" s="3" t="n">
        <f aca="false">'Standardized Data'!C60</f>
        <v>-1.07415271277215</v>
      </c>
      <c r="D59" s="3" t="n">
        <f aca="false">'Standardized Data'!D60</f>
        <v>-0.829993306532582</v>
      </c>
      <c r="E59" s="3" t="n">
        <f aca="false">'Standardized Data'!E60</f>
        <v>0.505838922852934</v>
      </c>
      <c r="F59" s="3" t="n">
        <f aca="false">'Standardized Data'!F60</f>
        <v>-1.50964595538486</v>
      </c>
      <c r="G59" s="3" t="n">
        <f aca="false">'Standardized Data'!G60</f>
        <v>1.01146787416968</v>
      </c>
      <c r="H59" s="3" t="n">
        <f aca="false">'Standardized Data'!H60</f>
        <v>-1.4322424016974</v>
      </c>
      <c r="I59" s="3" t="n">
        <f aca="false">'Standardized Data'!I60</f>
        <v>0.142862286321216</v>
      </c>
      <c r="J59" s="3" t="n">
        <f aca="false">'Standardized Data'!J60</f>
        <v>0.75778917422612</v>
      </c>
      <c r="K59" s="3" t="n">
        <f aca="false">'Standardized Data'!K60</f>
        <v>-0.578810808505879</v>
      </c>
      <c r="L59" s="3" t="n">
        <f aca="false">'Standardized Data'!L60</f>
        <v>0.578810808505879</v>
      </c>
    </row>
    <row r="60" customFormat="false" ht="12.75" hidden="false" customHeight="false" outlineLevel="0" collapsed="false">
      <c r="A60" s="0" t="n">
        <f aca="false">'Standardized Data'!A61</f>
        <v>59</v>
      </c>
      <c r="B60" s="2" t="str">
        <f aca="false">'Standardized Data'!B61</f>
        <v>Webster, Jonathan </v>
      </c>
      <c r="C60" s="3" t="n">
        <f aca="false">'Standardized Data'!C61</f>
        <v>-1.07415271277215</v>
      </c>
      <c r="D60" s="3" t="n">
        <f aca="false">'Standardized Data'!D61</f>
        <v>0.414996653266291</v>
      </c>
      <c r="E60" s="3" t="n">
        <f aca="false">'Standardized Data'!E61</f>
        <v>-1.94553431866513</v>
      </c>
      <c r="F60" s="3" t="n">
        <f aca="false">'Standardized Data'!F61</f>
        <v>0.651892571643461</v>
      </c>
      <c r="G60" s="3" t="n">
        <f aca="false">'Standardized Data'!G61</f>
        <v>-1.79981783491958</v>
      </c>
      <c r="H60" s="3" t="n">
        <f aca="false">'Standardized Data'!H61</f>
        <v>1.35841547377485</v>
      </c>
      <c r="I60" s="3" t="n">
        <f aca="false">'Standardized Data'!I61</f>
        <v>-0.982178218458361</v>
      </c>
      <c r="J60" s="3" t="n">
        <f aca="false">'Standardized Data'!J61</f>
        <v>1.65855743792887</v>
      </c>
      <c r="K60" s="3" t="n">
        <f aca="false">'Standardized Data'!K61</f>
        <v>1.70025674998602</v>
      </c>
      <c r="L60" s="3" t="n">
        <f aca="false">'Standardized Data'!L61</f>
        <v>-1.70025674998602</v>
      </c>
    </row>
    <row r="61" customFormat="false" ht="12.75" hidden="false" customHeight="false" outlineLevel="0" collapsed="false">
      <c r="A61" s="0" t="n">
        <f aca="false">'Standardized Data'!A62</f>
        <v>60</v>
      </c>
      <c r="B61" s="2" t="str">
        <f aca="false">'Standardized Data'!B62</f>
        <v>Wiatr, Michael Jan </v>
      </c>
      <c r="C61" s="3" t="n">
        <f aca="false">'Standardized Data'!C62</f>
        <v>-1.07415271277215</v>
      </c>
      <c r="D61" s="3" t="n">
        <f aca="false">'Standardized Data'!D62</f>
        <v>1.65998661306516</v>
      </c>
      <c r="E61" s="3" t="n">
        <f aca="false">'Standardized Data'!E62</f>
        <v>0.505838922852934</v>
      </c>
      <c r="F61" s="3" t="n">
        <f aca="false">'Standardized Data'!F62</f>
        <v>-1.50964595538486</v>
      </c>
      <c r="G61" s="3" t="n">
        <f aca="false">'Standardized Data'!G62</f>
        <v>0.0743726378065943</v>
      </c>
      <c r="H61" s="3" t="n">
        <f aca="false">'Standardized Data'!H62</f>
        <v>1.35841547377485</v>
      </c>
      <c r="I61" s="3" t="n">
        <f aca="false">'Standardized Data'!I62</f>
        <v>0.142862286321216</v>
      </c>
      <c r="J61" s="3" t="n">
        <f aca="false">'Standardized Data'!J62</f>
        <v>-1.04374735317937</v>
      </c>
      <c r="K61" s="3" t="n">
        <f aca="false">'Standardized Data'!K62</f>
        <v>-0.578810808505879</v>
      </c>
      <c r="L61" s="3" t="n">
        <f aca="false">'Standardized Data'!L62</f>
        <v>0.578810808505879</v>
      </c>
    </row>
    <row r="62" customFormat="false" ht="12.75" hidden="false" customHeight="false" outlineLevel="0" collapsed="false">
      <c r="A62" s="0" t="n">
        <f aca="false">'Standardized Data'!A63</f>
        <v>61</v>
      </c>
      <c r="B62" s="2" t="str">
        <f aca="false">'Standardized Data'!B63</f>
        <v>Wright, Adam </v>
      </c>
      <c r="C62" s="3" t="n">
        <f aca="false">'Standardized Data'!C63</f>
        <v>0.916189078540954</v>
      </c>
      <c r="D62" s="3" t="n">
        <f aca="false">'Standardized Data'!D63</f>
        <v>-0.829993306532582</v>
      </c>
      <c r="E62" s="3" t="n">
        <f aca="false">'Standardized Data'!E63</f>
        <v>0.505838922852934</v>
      </c>
      <c r="F62" s="3" t="n">
        <f aca="false">'Standardized Data'!F63</f>
        <v>0.651892571643461</v>
      </c>
      <c r="G62" s="3" t="n">
        <f aca="false">'Standardized Data'!G63</f>
        <v>-1.79981783491958</v>
      </c>
      <c r="H62" s="3" t="n">
        <f aca="false">'Standardized Data'!H63</f>
        <v>0.428196181950769</v>
      </c>
      <c r="I62" s="3" t="n">
        <f aca="false">'Standardized Data'!I63</f>
        <v>0.142862286321216</v>
      </c>
      <c r="J62" s="3" t="n">
        <f aca="false">'Standardized Data'!J63</f>
        <v>-0.142979089476626</v>
      </c>
      <c r="K62" s="3" t="n">
        <f aca="false">'Standardized Data'!K63</f>
        <v>-0.578810808505879</v>
      </c>
      <c r="L62" s="3" t="n">
        <f aca="false">'Standardized Data'!L63</f>
        <v>0.578810808505879</v>
      </c>
    </row>
    <row r="63" customFormat="false" ht="12.75" hidden="false" customHeight="false" outlineLevel="0" collapsed="false">
      <c r="A63" s="0" t="n">
        <f aca="false">'Standardized Data'!A64</f>
        <v>62</v>
      </c>
      <c r="B63" s="2" t="str">
        <f aca="false">'Standardized Data'!B64</f>
        <v>Wu, Yen </v>
      </c>
      <c r="C63" s="3" t="n">
        <f aca="false">'Standardized Data'!C64</f>
        <v>0.916189078540954</v>
      </c>
      <c r="D63" s="3" t="n">
        <f aca="false">'Standardized Data'!D64</f>
        <v>1.65998661306516</v>
      </c>
      <c r="E63" s="3" t="n">
        <f aca="false">'Standardized Data'!E64</f>
        <v>0.505838922852934</v>
      </c>
      <c r="F63" s="3" t="n">
        <f aca="false">'Standardized Data'!F64</f>
        <v>-1.50964595538486</v>
      </c>
      <c r="G63" s="3" t="n">
        <f aca="false">'Standardized Data'!G64</f>
        <v>-0.862722598556492</v>
      </c>
      <c r="H63" s="3" t="n">
        <f aca="false">'Standardized Data'!H64</f>
        <v>0.428196181950769</v>
      </c>
      <c r="I63" s="3" t="n">
        <f aca="false">'Standardized Data'!I64</f>
        <v>-0.982178218458361</v>
      </c>
      <c r="J63" s="3" t="n">
        <f aca="false">'Standardized Data'!J64</f>
        <v>-1.04374735317937</v>
      </c>
      <c r="K63" s="3" t="n">
        <f aca="false">'Standardized Data'!K64</f>
        <v>-0.578810808505879</v>
      </c>
      <c r="L63" s="3" t="n">
        <f aca="false">'Standardized Data'!L64</f>
        <v>0.578810808505879</v>
      </c>
    </row>
    <row r="64" customFormat="false" ht="12.75" hidden="false" customHeight="false" outlineLevel="0" collapsed="false">
      <c r="A64" s="0" t="n">
        <f aca="false">'Standardized Data'!A65</f>
        <v>63</v>
      </c>
      <c r="B64" s="2" t="str">
        <f aca="false">'Standardized Data'!B65</f>
        <v>Juran, David</v>
      </c>
      <c r="C64" s="3" t="n">
        <f aca="false">'Standardized Data'!C65</f>
        <v>0.916189078540954</v>
      </c>
      <c r="D64" s="3" t="n">
        <f aca="false">'Standardized Data'!D65</f>
        <v>-0.829993306532582</v>
      </c>
      <c r="E64" s="3" t="n">
        <f aca="false">'Standardized Data'!E65</f>
        <v>0.505838922852934</v>
      </c>
      <c r="F64" s="3" t="n">
        <f aca="false">'Standardized Data'!F65</f>
        <v>0.651892571643461</v>
      </c>
      <c r="G64" s="3" t="n">
        <f aca="false">'Standardized Data'!G65</f>
        <v>1.01146787416968</v>
      </c>
      <c r="H64" s="3" t="n">
        <f aca="false">'Standardized Data'!H65</f>
        <v>-1.4322424016974</v>
      </c>
      <c r="I64" s="3" t="n">
        <f aca="false">'Standardized Data'!I65</f>
        <v>-0.982178218458361</v>
      </c>
      <c r="J64" s="3" t="n">
        <f aca="false">'Standardized Data'!J65</f>
        <v>-0.142979089476626</v>
      </c>
      <c r="K64" s="3" t="n">
        <f aca="false">'Standardized Data'!K65</f>
        <v>1.70025674998602</v>
      </c>
      <c r="L64" s="3" t="n">
        <f aca="false">'Standardized Data'!L65</f>
        <v>-1.70025674998602</v>
      </c>
    </row>
    <row r="68" customFormat="false" ht="12.75" hidden="false" customHeight="false" outlineLevel="0" collapsed="false">
      <c r="C68" s="0" t="s">
        <v>85</v>
      </c>
      <c r="D68" s="0" t="n">
        <v>2</v>
      </c>
      <c r="E68" s="0" t="n">
        <v>3</v>
      </c>
      <c r="F68" s="0" t="n">
        <v>4</v>
      </c>
      <c r="G68" s="0" t="n">
        <v>5</v>
      </c>
      <c r="H68" s="0" t="n">
        <v>6</v>
      </c>
      <c r="I68" s="0" t="n">
        <v>7</v>
      </c>
      <c r="J68" s="0" t="n">
        <v>8</v>
      </c>
      <c r="K68" s="0" t="n">
        <v>9</v>
      </c>
      <c r="L68" s="0" t="n">
        <v>10</v>
      </c>
      <c r="M68" s="0" t="n">
        <v>11</v>
      </c>
      <c r="N68" s="0" t="s">
        <v>86</v>
      </c>
    </row>
    <row r="69" customFormat="false" ht="13.5" hidden="false" customHeight="false" outlineLevel="0" collapsed="false">
      <c r="A69" s="0" t="s">
        <v>87</v>
      </c>
      <c r="B69" s="4" t="s">
        <v>88</v>
      </c>
      <c r="C69" s="5" t="s">
        <v>89</v>
      </c>
      <c r="D69" s="0" t="str">
        <f aca="false">'Raw Data'!C2</f>
        <v>Timing</v>
      </c>
      <c r="E69" s="0" t="str">
        <f aca="false">'Raw Data'!D2</f>
        <v>Price</v>
      </c>
      <c r="F69" s="0" t="str">
        <f aca="false">'Raw Data'!E2</f>
        <v>Food</v>
      </c>
      <c r="G69" s="0" t="str">
        <f aca="false">'Raw Data'!F2</f>
        <v>Drinks</v>
      </c>
      <c r="H69" s="0" t="str">
        <f aca="false">'Raw Data'!G2</f>
        <v>Asian</v>
      </c>
      <c r="I69" s="0" t="str">
        <f aca="false">'Raw Data'!H2</f>
        <v>Junk food</v>
      </c>
      <c r="J69" s="0" t="str">
        <f aca="false">'Raw Data'!I2</f>
        <v>S&amp;S</v>
      </c>
      <c r="K69" s="0" t="str">
        <f aca="false">'Raw Data'!J2</f>
        <v>Vegi</v>
      </c>
      <c r="L69" s="0" t="str">
        <f aca="false">'Raw Data'!K2</f>
        <v>take-out</v>
      </c>
      <c r="M69" s="0" t="str">
        <f aca="false">'Raw Data'!L2</f>
        <v>eat-in</v>
      </c>
    </row>
    <row r="70" customFormat="false" ht="12.75" hidden="false" customHeight="false" outlineLevel="0" collapsed="false">
      <c r="A70" s="0" t="n">
        <v>1</v>
      </c>
      <c r="B70" s="4" t="str">
        <f aca="false">VLOOKUP(C70,'Raw Data'!$A$3:$B$65,2,0)</f>
        <v>Yagel, G Thomas </v>
      </c>
      <c r="C70" s="6" t="n">
        <v>29</v>
      </c>
      <c r="D70" s="3" t="n">
        <f aca="false">VLOOKUP($B70,'Standardized Data'!$B$3:$M$65,'20 Groups'!D$68,0)</f>
        <v>0.916189078540954</v>
      </c>
      <c r="E70" s="3" t="n">
        <f aca="false">VLOOKUP($B70,'Standardized Data'!$B$3:$M$65,'20 Groups'!E$68,0)</f>
        <v>-0.829993306532582</v>
      </c>
      <c r="F70" s="3" t="n">
        <f aca="false">VLOOKUP($B70,'Standardized Data'!$B$3:$M$65,'20 Groups'!F$68,0)</f>
        <v>0.505838922852934</v>
      </c>
      <c r="G70" s="3" t="n">
        <f aca="false">VLOOKUP($B70,'Standardized Data'!$B$3:$M$65,'20 Groups'!G$68,0)</f>
        <v>0.651892571643461</v>
      </c>
      <c r="H70" s="3" t="n">
        <f aca="false">VLOOKUP($B70,'Standardized Data'!$B$3:$M$65,'20 Groups'!H$68,0)</f>
        <v>1.01146787416968</v>
      </c>
      <c r="I70" s="3" t="n">
        <f aca="false">VLOOKUP($B70,'Standardized Data'!$B$3:$M$65,'20 Groups'!I$68,0)</f>
        <v>0.428196181950769</v>
      </c>
      <c r="J70" s="3" t="n">
        <f aca="false">VLOOKUP($B70,'Standardized Data'!$B$3:$M$65,'20 Groups'!J$68,0)</f>
        <v>0.142862286321216</v>
      </c>
      <c r="K70" s="3" t="n">
        <f aca="false">VLOOKUP($B70,'Standardized Data'!$B$3:$M$65,'20 Groups'!K$68,0)</f>
        <v>-0.142979089476626</v>
      </c>
      <c r="L70" s="3" t="n">
        <f aca="false">VLOOKUP($B70,'Standardized Data'!$B$3:$M$65,'20 Groups'!L$68,0)</f>
        <v>-0.578810808505879</v>
      </c>
      <c r="M70" s="3" t="n">
        <f aca="false">VLOOKUP($B70,'Standardized Data'!$B$3:$M$65,'20 Groups'!M$68,0)</f>
        <v>0.578810808505879</v>
      </c>
      <c r="N70" s="0" t="n">
        <f aca="false">COUNTIF($Y$94:$Y$156,A70)</f>
        <v>7</v>
      </c>
    </row>
    <row r="71" customFormat="false" ht="12.75" hidden="false" customHeight="false" outlineLevel="0" collapsed="false">
      <c r="A71" s="0" t="n">
        <v>2</v>
      </c>
      <c r="B71" s="4" t="str">
        <f aca="false">VLOOKUP(C71,'Raw Data'!$A$3:$B$65,2,0)</f>
        <v>Shinar, Zohar </v>
      </c>
      <c r="C71" s="7" t="n">
        <v>54</v>
      </c>
      <c r="D71" s="3" t="n">
        <f aca="false">VLOOKUP($B71,'Standardized Data'!$B$3:$M$65,'20 Groups'!D$68,0)</f>
        <v>0.916189078540954</v>
      </c>
      <c r="E71" s="3" t="n">
        <f aca="false">VLOOKUP($B71,'Standardized Data'!$B$3:$M$65,'20 Groups'!E$68,0)</f>
        <v>1.65998661306516</v>
      </c>
      <c r="F71" s="3" t="n">
        <f aca="false">VLOOKUP($B71,'Standardized Data'!$B$3:$M$65,'20 Groups'!F$68,0)</f>
        <v>-1.94553431866513</v>
      </c>
      <c r="G71" s="3" t="n">
        <f aca="false">VLOOKUP($B71,'Standardized Data'!$B$3:$M$65,'20 Groups'!G$68,0)</f>
        <v>0.651892571643461</v>
      </c>
      <c r="H71" s="3" t="n">
        <f aca="false">VLOOKUP($B71,'Standardized Data'!$B$3:$M$65,'20 Groups'!H$68,0)</f>
        <v>-1.79981783491958</v>
      </c>
      <c r="I71" s="3" t="n">
        <f aca="false">VLOOKUP($B71,'Standardized Data'!$B$3:$M$65,'20 Groups'!I$68,0)</f>
        <v>-0.502023109873315</v>
      </c>
      <c r="J71" s="3" t="n">
        <f aca="false">VLOOKUP($B71,'Standardized Data'!$B$3:$M$65,'20 Groups'!J$68,0)</f>
        <v>-2.10721872323794</v>
      </c>
      <c r="K71" s="3" t="n">
        <f aca="false">VLOOKUP($B71,'Standardized Data'!$B$3:$M$65,'20 Groups'!K$68,0)</f>
        <v>1.65855743792887</v>
      </c>
      <c r="L71" s="3" t="n">
        <f aca="false">VLOOKUP($B71,'Standardized Data'!$B$3:$M$65,'20 Groups'!L$68,0)</f>
        <v>1.70025674998602</v>
      </c>
      <c r="M71" s="3" t="n">
        <f aca="false">VLOOKUP($B71,'Standardized Data'!$B$3:$M$65,'20 Groups'!M$68,0)</f>
        <v>-1.70025674998602</v>
      </c>
      <c r="N71" s="0" t="n">
        <f aca="false">COUNTIF($Y$94:$Y$156,A71)</f>
        <v>1</v>
      </c>
    </row>
    <row r="72" customFormat="false" ht="12.75" hidden="false" customHeight="false" outlineLevel="0" collapsed="false">
      <c r="A72" s="0" t="n">
        <v>3</v>
      </c>
      <c r="B72" s="4" t="str">
        <f aca="false">VLOOKUP(C72,'Raw Data'!$A$3:$B$65,2,0)</f>
        <v>Hefner, Matthew </v>
      </c>
      <c r="C72" s="7" t="n">
        <v>13</v>
      </c>
      <c r="D72" s="3" t="n">
        <f aca="false">VLOOKUP($B72,'Standardized Data'!$B$3:$M$65,'20 Groups'!D$68,0)</f>
        <v>-1.07415271277215</v>
      </c>
      <c r="E72" s="3" t="n">
        <f aca="false">VLOOKUP($B72,'Standardized Data'!$B$3:$M$65,'20 Groups'!E$68,0)</f>
        <v>0.414996653266291</v>
      </c>
      <c r="F72" s="3" t="n">
        <f aca="false">VLOOKUP($B72,'Standardized Data'!$B$3:$M$65,'20 Groups'!F$68,0)</f>
        <v>0.505838922852934</v>
      </c>
      <c r="G72" s="3" t="n">
        <f aca="false">VLOOKUP($B72,'Standardized Data'!$B$3:$M$65,'20 Groups'!G$68,0)</f>
        <v>0.651892571643461</v>
      </c>
      <c r="H72" s="3" t="n">
        <f aca="false">VLOOKUP($B72,'Standardized Data'!$B$3:$M$65,'20 Groups'!H$68,0)</f>
        <v>1.01146787416968</v>
      </c>
      <c r="I72" s="3" t="n">
        <f aca="false">VLOOKUP($B72,'Standardized Data'!$B$3:$M$65,'20 Groups'!I$68,0)</f>
        <v>0.428196181950769</v>
      </c>
      <c r="J72" s="3" t="n">
        <f aca="false">VLOOKUP($B72,'Standardized Data'!$B$3:$M$65,'20 Groups'!J$68,0)</f>
        <v>0.142862286321216</v>
      </c>
      <c r="K72" s="3" t="n">
        <f aca="false">VLOOKUP($B72,'Standardized Data'!$B$3:$M$65,'20 Groups'!K$68,0)</f>
        <v>-0.142979089476626</v>
      </c>
      <c r="L72" s="3" t="n">
        <f aca="false">VLOOKUP($B72,'Standardized Data'!$B$3:$M$65,'20 Groups'!L$68,0)</f>
        <v>-0.578810808505879</v>
      </c>
      <c r="M72" s="3" t="n">
        <f aca="false">VLOOKUP($B72,'Standardized Data'!$B$3:$M$65,'20 Groups'!M$68,0)</f>
        <v>0.578810808505879</v>
      </c>
      <c r="N72" s="0" t="n">
        <f aca="false">COUNTIF($Y$94:$Y$156,A72)</f>
        <v>9</v>
      </c>
    </row>
    <row r="73" customFormat="false" ht="12.75" hidden="false" customHeight="false" outlineLevel="0" collapsed="false">
      <c r="A73" s="0" t="n">
        <v>4</v>
      </c>
      <c r="B73" s="4" t="str">
        <f aca="false">VLOOKUP(C73,'Raw Data'!$A$3:$B$65,2,0)</f>
        <v>Rasmussen, Christoffer Mikkel </v>
      </c>
      <c r="C73" s="7" t="n">
        <v>23</v>
      </c>
      <c r="D73" s="3" t="n">
        <f aca="false">VLOOKUP($B73,'Standardized Data'!$B$3:$M$65,'20 Groups'!D$68,0)</f>
        <v>0.916189078540954</v>
      </c>
      <c r="E73" s="3" t="n">
        <f aca="false">VLOOKUP($B73,'Standardized Data'!$B$3:$M$65,'20 Groups'!E$68,0)</f>
        <v>-2.07498326633146</v>
      </c>
      <c r="F73" s="3" t="n">
        <f aca="false">VLOOKUP($B73,'Standardized Data'!$B$3:$M$65,'20 Groups'!F$68,0)</f>
        <v>0.505838922852934</v>
      </c>
      <c r="G73" s="3" t="n">
        <f aca="false">VLOOKUP($B73,'Standardized Data'!$B$3:$M$65,'20 Groups'!G$68,0)</f>
        <v>0.651892571643461</v>
      </c>
      <c r="H73" s="3" t="n">
        <f aca="false">VLOOKUP($B73,'Standardized Data'!$B$3:$M$65,'20 Groups'!H$68,0)</f>
        <v>0.0743726378065943</v>
      </c>
      <c r="I73" s="3" t="n">
        <f aca="false">VLOOKUP($B73,'Standardized Data'!$B$3:$M$65,'20 Groups'!I$68,0)</f>
        <v>-0.502023109873315</v>
      </c>
      <c r="J73" s="3" t="n">
        <f aca="false">VLOOKUP($B73,'Standardized Data'!$B$3:$M$65,'20 Groups'!J$68,0)</f>
        <v>1.26790279110079</v>
      </c>
      <c r="K73" s="3" t="n">
        <f aca="false">VLOOKUP($B73,'Standardized Data'!$B$3:$M$65,'20 Groups'!K$68,0)</f>
        <v>-1.04374735317937</v>
      </c>
      <c r="L73" s="3" t="n">
        <f aca="false">VLOOKUP($B73,'Standardized Data'!$B$3:$M$65,'20 Groups'!L$68,0)</f>
        <v>-0.578810808505879</v>
      </c>
      <c r="M73" s="3" t="n">
        <f aca="false">VLOOKUP($B73,'Standardized Data'!$B$3:$M$65,'20 Groups'!M$68,0)</f>
        <v>0.578810808505879</v>
      </c>
      <c r="N73" s="0" t="n">
        <f aca="false">COUNTIF($Y$94:$Y$156,A73)</f>
        <v>1</v>
      </c>
    </row>
    <row r="74" customFormat="false" ht="12.75" hidden="false" customHeight="false" outlineLevel="0" collapsed="false">
      <c r="A74" s="0" t="n">
        <v>5</v>
      </c>
      <c r="B74" s="4" t="str">
        <f aca="false">VLOOKUP(C74,'Raw Data'!$A$3:$B$65,2,0)</f>
        <v>Hahn, Jung Seon </v>
      </c>
      <c r="C74" s="7" t="n">
        <v>43</v>
      </c>
      <c r="D74" s="3" t="n">
        <f aca="false">VLOOKUP($B74,'Standardized Data'!$B$3:$M$65,'20 Groups'!D$68,0)</f>
        <v>-1.07415271277215</v>
      </c>
      <c r="E74" s="3" t="n">
        <f aca="false">VLOOKUP($B74,'Standardized Data'!$B$3:$M$65,'20 Groups'!E$68,0)</f>
        <v>0.414996653266291</v>
      </c>
      <c r="F74" s="3" t="n">
        <f aca="false">VLOOKUP($B74,'Standardized Data'!$B$3:$M$65,'20 Groups'!F$68,0)</f>
        <v>-1.94553431866513</v>
      </c>
      <c r="G74" s="3" t="n">
        <f aca="false">VLOOKUP($B74,'Standardized Data'!$B$3:$M$65,'20 Groups'!G$68,0)</f>
        <v>0.651892571643461</v>
      </c>
      <c r="H74" s="3" t="n">
        <f aca="false">VLOOKUP($B74,'Standardized Data'!$B$3:$M$65,'20 Groups'!H$68,0)</f>
        <v>0.0743726378065943</v>
      </c>
      <c r="I74" s="3" t="n">
        <f aca="false">VLOOKUP($B74,'Standardized Data'!$B$3:$M$65,'20 Groups'!I$68,0)</f>
        <v>1.35841547377485</v>
      </c>
      <c r="J74" s="3" t="n">
        <f aca="false">VLOOKUP($B74,'Standardized Data'!$B$3:$M$65,'20 Groups'!J$68,0)</f>
        <v>1.26790279110079</v>
      </c>
      <c r="K74" s="3" t="n">
        <f aca="false">VLOOKUP($B74,'Standardized Data'!$B$3:$M$65,'20 Groups'!K$68,0)</f>
        <v>0.75778917422612</v>
      </c>
      <c r="L74" s="3" t="n">
        <f aca="false">VLOOKUP($B74,'Standardized Data'!$B$3:$M$65,'20 Groups'!L$68,0)</f>
        <v>1.70025674998602</v>
      </c>
      <c r="M74" s="3" t="n">
        <f aca="false">VLOOKUP($B74,'Standardized Data'!$B$3:$M$65,'20 Groups'!M$68,0)</f>
        <v>-1.70025674998602</v>
      </c>
      <c r="N74" s="0" t="n">
        <f aca="false">COUNTIF($Y$94:$Y$156,A74)</f>
        <v>2</v>
      </c>
    </row>
    <row r="75" customFormat="false" ht="12.75" hidden="false" customHeight="false" outlineLevel="0" collapsed="false">
      <c r="A75" s="0" t="n">
        <v>6</v>
      </c>
      <c r="B75" s="4" t="str">
        <f aca="false">VLOOKUP(C75,'Raw Data'!$A$3:$B$65,2,0)</f>
        <v>Taylor, Paul </v>
      </c>
      <c r="C75" s="7" t="n">
        <v>55</v>
      </c>
      <c r="D75" s="3" t="n">
        <f aca="false">VLOOKUP($B75,'Standardized Data'!$B$3:$M$65,'20 Groups'!D$68,0)</f>
        <v>0.916189078540954</v>
      </c>
      <c r="E75" s="3" t="n">
        <f aca="false">VLOOKUP($B75,'Standardized Data'!$B$3:$M$65,'20 Groups'!E$68,0)</f>
        <v>-0.829993306532582</v>
      </c>
      <c r="F75" s="3" t="n">
        <f aca="false">VLOOKUP($B75,'Standardized Data'!$B$3:$M$65,'20 Groups'!F$68,0)</f>
        <v>-1.94553431866513</v>
      </c>
      <c r="G75" s="3" t="n">
        <f aca="false">VLOOKUP($B75,'Standardized Data'!$B$3:$M$65,'20 Groups'!G$68,0)</f>
        <v>0.651892571643461</v>
      </c>
      <c r="H75" s="3" t="n">
        <f aca="false">VLOOKUP($B75,'Standardized Data'!$B$3:$M$65,'20 Groups'!H$68,0)</f>
        <v>-0.862722598556492</v>
      </c>
      <c r="I75" s="3" t="n">
        <f aca="false">VLOOKUP($B75,'Standardized Data'!$B$3:$M$65,'20 Groups'!I$68,0)</f>
        <v>-0.502023109873315</v>
      </c>
      <c r="J75" s="3" t="n">
        <f aca="false">VLOOKUP($B75,'Standardized Data'!$B$3:$M$65,'20 Groups'!J$68,0)</f>
        <v>-0.982178218458361</v>
      </c>
      <c r="K75" s="3" t="n">
        <f aca="false">VLOOKUP($B75,'Standardized Data'!$B$3:$M$65,'20 Groups'!K$68,0)</f>
        <v>-1.04374735317937</v>
      </c>
      <c r="L75" s="3" t="n">
        <f aca="false">VLOOKUP($B75,'Standardized Data'!$B$3:$M$65,'20 Groups'!L$68,0)</f>
        <v>-0.578810808505879</v>
      </c>
      <c r="M75" s="3" t="n">
        <f aca="false">VLOOKUP($B75,'Standardized Data'!$B$3:$M$65,'20 Groups'!M$68,0)</f>
        <v>0.578810808505879</v>
      </c>
      <c r="N75" s="0" t="n">
        <f aca="false">COUNTIF($Y$94:$Y$156,A75)</f>
        <v>7</v>
      </c>
    </row>
    <row r="76" customFormat="false" ht="12.75" hidden="false" customHeight="false" outlineLevel="0" collapsed="false">
      <c r="A76" s="0" t="n">
        <v>7</v>
      </c>
      <c r="B76" s="4" t="str">
        <f aca="false">VLOOKUP(C76,'Raw Data'!$A$3:$B$65,2,0)</f>
        <v>Wu, Yen </v>
      </c>
      <c r="C76" s="7" t="n">
        <v>62</v>
      </c>
      <c r="D76" s="3" t="n">
        <f aca="false">VLOOKUP($B76,'Standardized Data'!$B$3:$M$65,'20 Groups'!D$68,0)</f>
        <v>0.916189078540954</v>
      </c>
      <c r="E76" s="3" t="n">
        <f aca="false">VLOOKUP($B76,'Standardized Data'!$B$3:$M$65,'20 Groups'!E$68,0)</f>
        <v>1.65998661306516</v>
      </c>
      <c r="F76" s="3" t="n">
        <f aca="false">VLOOKUP($B76,'Standardized Data'!$B$3:$M$65,'20 Groups'!F$68,0)</f>
        <v>0.505838922852934</v>
      </c>
      <c r="G76" s="3" t="n">
        <f aca="false">VLOOKUP($B76,'Standardized Data'!$B$3:$M$65,'20 Groups'!G$68,0)</f>
        <v>-1.50964595538486</v>
      </c>
      <c r="H76" s="3" t="n">
        <f aca="false">VLOOKUP($B76,'Standardized Data'!$B$3:$M$65,'20 Groups'!H$68,0)</f>
        <v>-0.862722598556492</v>
      </c>
      <c r="I76" s="3" t="n">
        <f aca="false">VLOOKUP($B76,'Standardized Data'!$B$3:$M$65,'20 Groups'!I$68,0)</f>
        <v>0.428196181950769</v>
      </c>
      <c r="J76" s="3" t="n">
        <f aca="false">VLOOKUP($B76,'Standardized Data'!$B$3:$M$65,'20 Groups'!J$68,0)</f>
        <v>-0.982178218458361</v>
      </c>
      <c r="K76" s="3" t="n">
        <f aca="false">VLOOKUP($B76,'Standardized Data'!$B$3:$M$65,'20 Groups'!K$68,0)</f>
        <v>-1.04374735317937</v>
      </c>
      <c r="L76" s="3" t="n">
        <f aca="false">VLOOKUP($B76,'Standardized Data'!$B$3:$M$65,'20 Groups'!L$68,0)</f>
        <v>-0.578810808505879</v>
      </c>
      <c r="M76" s="3" t="n">
        <f aca="false">VLOOKUP($B76,'Standardized Data'!$B$3:$M$65,'20 Groups'!M$68,0)</f>
        <v>0.578810808505879</v>
      </c>
      <c r="N76" s="0" t="n">
        <f aca="false">COUNTIF($Y$94:$Y$156,A76)</f>
        <v>3</v>
      </c>
    </row>
    <row r="77" customFormat="false" ht="12.75" hidden="false" customHeight="false" outlineLevel="0" collapsed="false">
      <c r="A77" s="0" t="n">
        <v>8</v>
      </c>
      <c r="B77" s="4" t="str">
        <f aca="false">VLOOKUP(C77,'Raw Data'!$A$3:$B$65,2,0)</f>
        <v>Yee, Jennifer </v>
      </c>
      <c r="C77" s="7" t="n">
        <v>30</v>
      </c>
      <c r="D77" s="3" t="n">
        <f aca="false">VLOOKUP($B77,'Standardized Data'!$B$3:$M$65,'20 Groups'!D$68,0)</f>
        <v>0.916189078540954</v>
      </c>
      <c r="E77" s="3" t="n">
        <f aca="false">VLOOKUP($B77,'Standardized Data'!$B$3:$M$65,'20 Groups'!E$68,0)</f>
        <v>-0.829993306532582</v>
      </c>
      <c r="F77" s="3" t="n">
        <f aca="false">VLOOKUP($B77,'Standardized Data'!$B$3:$M$65,'20 Groups'!F$68,0)</f>
        <v>0.505838922852934</v>
      </c>
      <c r="G77" s="3" t="n">
        <f aca="false">VLOOKUP($B77,'Standardized Data'!$B$3:$M$65,'20 Groups'!G$68,0)</f>
        <v>0.651892571643461</v>
      </c>
      <c r="H77" s="3" t="n">
        <f aca="false">VLOOKUP($B77,'Standardized Data'!$B$3:$M$65,'20 Groups'!H$68,0)</f>
        <v>1.01146787416968</v>
      </c>
      <c r="I77" s="3" t="n">
        <f aca="false">VLOOKUP($B77,'Standardized Data'!$B$3:$M$65,'20 Groups'!I$68,0)</f>
        <v>0.428196181950769</v>
      </c>
      <c r="J77" s="3" t="n">
        <f aca="false">VLOOKUP($B77,'Standardized Data'!$B$3:$M$65,'20 Groups'!J$68,0)</f>
        <v>-0.982178218458361</v>
      </c>
      <c r="K77" s="3" t="n">
        <f aca="false">VLOOKUP($B77,'Standardized Data'!$B$3:$M$65,'20 Groups'!K$68,0)</f>
        <v>-1.04374735317937</v>
      </c>
      <c r="L77" s="3" t="n">
        <f aca="false">VLOOKUP($B77,'Standardized Data'!$B$3:$M$65,'20 Groups'!L$68,0)</f>
        <v>-0.578810808505879</v>
      </c>
      <c r="M77" s="3" t="n">
        <f aca="false">VLOOKUP($B77,'Standardized Data'!$B$3:$M$65,'20 Groups'!M$68,0)</f>
        <v>0.578810808505879</v>
      </c>
      <c r="N77" s="0" t="n">
        <f aca="false">COUNTIF($Y$94:$Y$156,A77)</f>
        <v>5</v>
      </c>
    </row>
    <row r="78" customFormat="false" ht="12.75" hidden="false" customHeight="false" outlineLevel="0" collapsed="false">
      <c r="A78" s="0" t="n">
        <v>9</v>
      </c>
      <c r="B78" s="4" t="str">
        <f aca="false">VLOOKUP(C78,'Raw Data'!$A$3:$B$65,2,0)</f>
        <v>Juran, David</v>
      </c>
      <c r="C78" s="7" t="n">
        <v>63</v>
      </c>
      <c r="D78" s="3" t="n">
        <f aca="false">VLOOKUP($B78,'Standardized Data'!$B$3:$M$65,'20 Groups'!D$68,0)</f>
        <v>0.916189078540954</v>
      </c>
      <c r="E78" s="3" t="n">
        <f aca="false">VLOOKUP($B78,'Standardized Data'!$B$3:$M$65,'20 Groups'!E$68,0)</f>
        <v>-0.829993306532582</v>
      </c>
      <c r="F78" s="3" t="n">
        <f aca="false">VLOOKUP($B78,'Standardized Data'!$B$3:$M$65,'20 Groups'!F$68,0)</f>
        <v>0.505838922852934</v>
      </c>
      <c r="G78" s="3" t="n">
        <f aca="false">VLOOKUP($B78,'Standardized Data'!$B$3:$M$65,'20 Groups'!G$68,0)</f>
        <v>0.651892571643461</v>
      </c>
      <c r="H78" s="3" t="n">
        <f aca="false">VLOOKUP($B78,'Standardized Data'!$B$3:$M$65,'20 Groups'!H$68,0)</f>
        <v>1.01146787416968</v>
      </c>
      <c r="I78" s="3" t="n">
        <f aca="false">VLOOKUP($B78,'Standardized Data'!$B$3:$M$65,'20 Groups'!I$68,0)</f>
        <v>-1.4322424016974</v>
      </c>
      <c r="J78" s="3" t="n">
        <f aca="false">VLOOKUP($B78,'Standardized Data'!$B$3:$M$65,'20 Groups'!J$68,0)</f>
        <v>-0.982178218458361</v>
      </c>
      <c r="K78" s="3" t="n">
        <f aca="false">VLOOKUP($B78,'Standardized Data'!$B$3:$M$65,'20 Groups'!K$68,0)</f>
        <v>-0.142979089476626</v>
      </c>
      <c r="L78" s="3" t="n">
        <f aca="false">VLOOKUP($B78,'Standardized Data'!$B$3:$M$65,'20 Groups'!L$68,0)</f>
        <v>1.70025674998602</v>
      </c>
      <c r="M78" s="3" t="n">
        <f aca="false">VLOOKUP($B78,'Standardized Data'!$B$3:$M$65,'20 Groups'!M$68,0)</f>
        <v>-1.70025674998602</v>
      </c>
      <c r="N78" s="0" t="n">
        <f aca="false">COUNTIF($Y$94:$Y$156,A78)</f>
        <v>2</v>
      </c>
    </row>
    <row r="79" customFormat="false" ht="12.75" hidden="false" customHeight="false" outlineLevel="0" collapsed="false">
      <c r="A79" s="0" t="n">
        <v>10</v>
      </c>
      <c r="B79" s="4" t="str">
        <f aca="false">VLOOKUP(C79,'Raw Data'!$A$3:$B$65,2,0)</f>
        <v>Chow, Jessica </v>
      </c>
      <c r="C79" s="7" t="n">
        <v>38</v>
      </c>
      <c r="D79" s="3" t="n">
        <f aca="false">VLOOKUP($B79,'Standardized Data'!$B$3:$M$65,'20 Groups'!D$68,0)</f>
        <v>-1.07415271277215</v>
      </c>
      <c r="E79" s="3" t="n">
        <f aca="false">VLOOKUP($B79,'Standardized Data'!$B$3:$M$65,'20 Groups'!E$68,0)</f>
        <v>1.65998661306516</v>
      </c>
      <c r="F79" s="3" t="n">
        <f aca="false">VLOOKUP($B79,'Standardized Data'!$B$3:$M$65,'20 Groups'!F$68,0)</f>
        <v>0.505838922852934</v>
      </c>
      <c r="G79" s="3" t="n">
        <f aca="false">VLOOKUP($B79,'Standardized Data'!$B$3:$M$65,'20 Groups'!G$68,0)</f>
        <v>0.651892571643461</v>
      </c>
      <c r="H79" s="3" t="n">
        <f aca="false">VLOOKUP($B79,'Standardized Data'!$B$3:$M$65,'20 Groups'!H$68,0)</f>
        <v>-0.862722598556492</v>
      </c>
      <c r="I79" s="3" t="n">
        <f aca="false">VLOOKUP($B79,'Standardized Data'!$B$3:$M$65,'20 Groups'!I$68,0)</f>
        <v>0.428196181950769</v>
      </c>
      <c r="J79" s="3" t="n">
        <f aca="false">VLOOKUP($B79,'Standardized Data'!$B$3:$M$65,'20 Groups'!J$68,0)</f>
        <v>1.26790279110079</v>
      </c>
      <c r="K79" s="3" t="n">
        <f aca="false">VLOOKUP($B79,'Standardized Data'!$B$3:$M$65,'20 Groups'!K$68,0)</f>
        <v>-0.142979089476626</v>
      </c>
      <c r="L79" s="3" t="n">
        <f aca="false">VLOOKUP($B79,'Standardized Data'!$B$3:$M$65,'20 Groups'!L$68,0)</f>
        <v>-0.578810808505879</v>
      </c>
      <c r="M79" s="3" t="n">
        <f aca="false">VLOOKUP($B79,'Standardized Data'!$B$3:$M$65,'20 Groups'!M$68,0)</f>
        <v>0.578810808505879</v>
      </c>
      <c r="N79" s="0" t="n">
        <f aca="false">COUNTIF($Y$94:$Y$156,A79)</f>
        <v>1</v>
      </c>
    </row>
    <row r="80" customFormat="false" ht="12.75" hidden="false" customHeight="false" outlineLevel="0" collapsed="false">
      <c r="A80" s="0" t="n">
        <v>11</v>
      </c>
      <c r="B80" s="4" t="str">
        <f aca="false">VLOOKUP(C80,'Raw Data'!$A$3:$B$65,2,0)</f>
        <v>Nolan, James </v>
      </c>
      <c r="C80" s="7" t="n">
        <v>22</v>
      </c>
      <c r="D80" s="3" t="n">
        <f aca="false">VLOOKUP($B80,'Standardized Data'!$B$3:$M$65,'20 Groups'!D$68,0)</f>
        <v>-1.07415271277215</v>
      </c>
      <c r="E80" s="3" t="n">
        <f aca="false">VLOOKUP($B80,'Standardized Data'!$B$3:$M$65,'20 Groups'!E$68,0)</f>
        <v>0.414996653266291</v>
      </c>
      <c r="F80" s="3" t="n">
        <f aca="false">VLOOKUP($B80,'Standardized Data'!$B$3:$M$65,'20 Groups'!F$68,0)</f>
        <v>0.505838922852934</v>
      </c>
      <c r="G80" s="3" t="n">
        <f aca="false">VLOOKUP($B80,'Standardized Data'!$B$3:$M$65,'20 Groups'!G$68,0)</f>
        <v>-1.50964595538486</v>
      </c>
      <c r="H80" s="3" t="n">
        <f aca="false">VLOOKUP($B80,'Standardized Data'!$B$3:$M$65,'20 Groups'!H$68,0)</f>
        <v>-1.79981783491958</v>
      </c>
      <c r="I80" s="3" t="n">
        <f aca="false">VLOOKUP($B80,'Standardized Data'!$B$3:$M$65,'20 Groups'!I$68,0)</f>
        <v>-0.502023109873315</v>
      </c>
      <c r="J80" s="3" t="n">
        <f aca="false">VLOOKUP($B80,'Standardized Data'!$B$3:$M$65,'20 Groups'!J$68,0)</f>
        <v>0.142862286321216</v>
      </c>
      <c r="K80" s="3" t="n">
        <f aca="false">VLOOKUP($B80,'Standardized Data'!$B$3:$M$65,'20 Groups'!K$68,0)</f>
        <v>-0.142979089476626</v>
      </c>
      <c r="L80" s="3" t="n">
        <f aca="false">VLOOKUP($B80,'Standardized Data'!$B$3:$M$65,'20 Groups'!L$68,0)</f>
        <v>-0.578810808505879</v>
      </c>
      <c r="M80" s="3" t="n">
        <f aca="false">VLOOKUP($B80,'Standardized Data'!$B$3:$M$65,'20 Groups'!M$68,0)</f>
        <v>0.578810808505879</v>
      </c>
      <c r="N80" s="0" t="n">
        <f aca="false">COUNTIF($Y$94:$Y$156,A80)</f>
        <v>4</v>
      </c>
    </row>
    <row r="81" customFormat="false" ht="12.75" hidden="false" customHeight="false" outlineLevel="0" collapsed="false">
      <c r="A81" s="0" t="n">
        <v>12</v>
      </c>
      <c r="B81" s="4" t="str">
        <f aca="false">VLOOKUP(C81,'Raw Data'!$A$3:$B$65,2,0)</f>
        <v>Hood, Cathy </v>
      </c>
      <c r="C81" s="7" t="n">
        <v>14</v>
      </c>
      <c r="D81" s="3" t="n">
        <f aca="false">VLOOKUP($B81,'Standardized Data'!$B$3:$M$65,'20 Groups'!D$68,0)</f>
        <v>0.916189078540954</v>
      </c>
      <c r="E81" s="3" t="n">
        <f aca="false">VLOOKUP($B81,'Standardized Data'!$B$3:$M$65,'20 Groups'!E$68,0)</f>
        <v>-0.829993306532582</v>
      </c>
      <c r="F81" s="3" t="n">
        <f aca="false">VLOOKUP($B81,'Standardized Data'!$B$3:$M$65,'20 Groups'!F$68,0)</f>
        <v>0.505838922852934</v>
      </c>
      <c r="G81" s="3" t="n">
        <f aca="false">VLOOKUP($B81,'Standardized Data'!$B$3:$M$65,'20 Groups'!G$68,0)</f>
        <v>0.651892571643461</v>
      </c>
      <c r="H81" s="3" t="n">
        <f aca="false">VLOOKUP($B81,'Standardized Data'!$B$3:$M$65,'20 Groups'!H$68,0)</f>
        <v>-0.862722598556492</v>
      </c>
      <c r="I81" s="3" t="n">
        <f aca="false">VLOOKUP($B81,'Standardized Data'!$B$3:$M$65,'20 Groups'!I$68,0)</f>
        <v>1.35841547377485</v>
      </c>
      <c r="J81" s="3" t="n">
        <f aca="false">VLOOKUP($B81,'Standardized Data'!$B$3:$M$65,'20 Groups'!J$68,0)</f>
        <v>0.142862286321216</v>
      </c>
      <c r="K81" s="3" t="n">
        <f aca="false">VLOOKUP($B81,'Standardized Data'!$B$3:$M$65,'20 Groups'!K$68,0)</f>
        <v>-1.04374735317937</v>
      </c>
      <c r="L81" s="3" t="n">
        <f aca="false">VLOOKUP($B81,'Standardized Data'!$B$3:$M$65,'20 Groups'!L$68,0)</f>
        <v>1.70025674998602</v>
      </c>
      <c r="M81" s="3" t="n">
        <f aca="false">VLOOKUP($B81,'Standardized Data'!$B$3:$M$65,'20 Groups'!M$68,0)</f>
        <v>-1.70025674998602</v>
      </c>
      <c r="N81" s="0" t="n">
        <f aca="false">COUNTIF($Y$94:$Y$156,A81)</f>
        <v>2</v>
      </c>
    </row>
    <row r="82" customFormat="false" ht="12.75" hidden="false" customHeight="false" outlineLevel="0" collapsed="false">
      <c r="A82" s="0" t="n">
        <v>13</v>
      </c>
      <c r="B82" s="4" t="str">
        <f aca="false">VLOOKUP(C82,'Raw Data'!$A$3:$B$65,2,0)</f>
        <v>Chang, Pei-Chen </v>
      </c>
      <c r="C82" s="7" t="n">
        <v>34</v>
      </c>
      <c r="D82" s="3" t="n">
        <f aca="false">VLOOKUP($B82,'Standardized Data'!$B$3:$M$65,'20 Groups'!D$68,0)</f>
        <v>-1.07415271277215</v>
      </c>
      <c r="E82" s="3" t="n">
        <f aca="false">VLOOKUP($B82,'Standardized Data'!$B$3:$M$65,'20 Groups'!E$68,0)</f>
        <v>1.65998661306516</v>
      </c>
      <c r="F82" s="3" t="n">
        <f aca="false">VLOOKUP($B82,'Standardized Data'!$B$3:$M$65,'20 Groups'!F$68,0)</f>
        <v>-1.94553431866513</v>
      </c>
      <c r="G82" s="3" t="n">
        <f aca="false">VLOOKUP($B82,'Standardized Data'!$B$3:$M$65,'20 Groups'!G$68,0)</f>
        <v>0.651892571643461</v>
      </c>
      <c r="H82" s="3" t="n">
        <f aca="false">VLOOKUP($B82,'Standardized Data'!$B$3:$M$65,'20 Groups'!H$68,0)</f>
        <v>0.0743726378065943</v>
      </c>
      <c r="I82" s="3" t="n">
        <f aca="false">VLOOKUP($B82,'Standardized Data'!$B$3:$M$65,'20 Groups'!I$68,0)</f>
        <v>-0.502023109873315</v>
      </c>
      <c r="J82" s="3" t="n">
        <f aca="false">VLOOKUP($B82,'Standardized Data'!$B$3:$M$65,'20 Groups'!J$68,0)</f>
        <v>0.142862286321216</v>
      </c>
      <c r="K82" s="3" t="n">
        <f aca="false">VLOOKUP($B82,'Standardized Data'!$B$3:$M$65,'20 Groups'!K$68,0)</f>
        <v>-1.04374735317937</v>
      </c>
      <c r="L82" s="3" t="n">
        <f aca="false">VLOOKUP($B82,'Standardized Data'!$B$3:$M$65,'20 Groups'!L$68,0)</f>
        <v>1.70025674998602</v>
      </c>
      <c r="M82" s="3" t="n">
        <f aca="false">VLOOKUP($B82,'Standardized Data'!$B$3:$M$65,'20 Groups'!M$68,0)</f>
        <v>-1.70025674998602</v>
      </c>
      <c r="N82" s="0" t="n">
        <f aca="false">COUNTIF($Y$94:$Y$156,A82)</f>
        <v>2</v>
      </c>
    </row>
    <row r="83" customFormat="false" ht="12.75" hidden="false" customHeight="false" outlineLevel="0" collapsed="false">
      <c r="A83" s="0" t="n">
        <v>14</v>
      </c>
      <c r="B83" s="4" t="str">
        <f aca="false">VLOOKUP(C83,'Raw Data'!$A$3:$B$65,2,0)</f>
        <v>Schuster, Christine </v>
      </c>
      <c r="C83" s="7" t="n">
        <v>25</v>
      </c>
      <c r="D83" s="3" t="n">
        <f aca="false">VLOOKUP($B83,'Standardized Data'!$B$3:$M$65,'20 Groups'!D$68,0)</f>
        <v>-1.07415271277215</v>
      </c>
      <c r="E83" s="3" t="n">
        <f aca="false">VLOOKUP($B83,'Standardized Data'!$B$3:$M$65,'20 Groups'!E$68,0)</f>
        <v>-0.829993306532582</v>
      </c>
      <c r="F83" s="3" t="n">
        <f aca="false">VLOOKUP($B83,'Standardized Data'!$B$3:$M$65,'20 Groups'!F$68,0)</f>
        <v>0.505838922852934</v>
      </c>
      <c r="G83" s="3" t="n">
        <f aca="false">VLOOKUP($B83,'Standardized Data'!$B$3:$M$65,'20 Groups'!G$68,0)</f>
        <v>-1.50964595538486</v>
      </c>
      <c r="H83" s="3" t="n">
        <f aca="false">VLOOKUP($B83,'Standardized Data'!$B$3:$M$65,'20 Groups'!H$68,0)</f>
        <v>1.01146787416968</v>
      </c>
      <c r="I83" s="3" t="n">
        <f aca="false">VLOOKUP($B83,'Standardized Data'!$B$3:$M$65,'20 Groups'!I$68,0)</f>
        <v>-1.4322424016974</v>
      </c>
      <c r="J83" s="3" t="n">
        <f aca="false">VLOOKUP($B83,'Standardized Data'!$B$3:$M$65,'20 Groups'!J$68,0)</f>
        <v>-0.982178218458361</v>
      </c>
      <c r="K83" s="3" t="n">
        <f aca="false">VLOOKUP($B83,'Standardized Data'!$B$3:$M$65,'20 Groups'!K$68,0)</f>
        <v>1.65855743792887</v>
      </c>
      <c r="L83" s="3" t="n">
        <f aca="false">VLOOKUP($B83,'Standardized Data'!$B$3:$M$65,'20 Groups'!L$68,0)</f>
        <v>-0.578810808505879</v>
      </c>
      <c r="M83" s="3" t="n">
        <f aca="false">VLOOKUP($B83,'Standardized Data'!$B$3:$M$65,'20 Groups'!M$68,0)</f>
        <v>0.578810808505879</v>
      </c>
      <c r="N83" s="0" t="n">
        <f aca="false">COUNTIF($Y$94:$Y$156,A83)</f>
        <v>4</v>
      </c>
    </row>
    <row r="84" customFormat="false" ht="12.75" hidden="false" customHeight="false" outlineLevel="0" collapsed="false">
      <c r="A84" s="0" t="n">
        <v>15</v>
      </c>
      <c r="B84" s="4" t="str">
        <f aca="false">VLOOKUP(C84,'Raw Data'!$A$3:$B$65,2,0)</f>
        <v>Lai, Bernard </v>
      </c>
      <c r="C84" s="7" t="n">
        <v>47</v>
      </c>
      <c r="D84" s="3" t="n">
        <f aca="false">VLOOKUP($B84,'Standardized Data'!$B$3:$M$65,'20 Groups'!D$68,0)</f>
        <v>0.916189078540954</v>
      </c>
      <c r="E84" s="3" t="n">
        <f aca="false">VLOOKUP($B84,'Standardized Data'!$B$3:$M$65,'20 Groups'!E$68,0)</f>
        <v>1.65998661306516</v>
      </c>
      <c r="F84" s="3" t="n">
        <f aca="false">VLOOKUP($B84,'Standardized Data'!$B$3:$M$65,'20 Groups'!F$68,0)</f>
        <v>-1.94553431866513</v>
      </c>
      <c r="G84" s="3" t="n">
        <f aca="false">VLOOKUP($B84,'Standardized Data'!$B$3:$M$65,'20 Groups'!G$68,0)</f>
        <v>0.651892571643461</v>
      </c>
      <c r="H84" s="3" t="n">
        <f aca="false">VLOOKUP($B84,'Standardized Data'!$B$3:$M$65,'20 Groups'!H$68,0)</f>
        <v>-1.79981783491958</v>
      </c>
      <c r="I84" s="3" t="n">
        <f aca="false">VLOOKUP($B84,'Standardized Data'!$B$3:$M$65,'20 Groups'!I$68,0)</f>
        <v>1.35841547377485</v>
      </c>
      <c r="J84" s="3" t="n">
        <f aca="false">VLOOKUP($B84,'Standardized Data'!$B$3:$M$65,'20 Groups'!J$68,0)</f>
        <v>0.142862286321216</v>
      </c>
      <c r="K84" s="3" t="n">
        <f aca="false">VLOOKUP($B84,'Standardized Data'!$B$3:$M$65,'20 Groups'!K$68,0)</f>
        <v>0.75778917422612</v>
      </c>
      <c r="L84" s="3" t="n">
        <f aca="false">VLOOKUP($B84,'Standardized Data'!$B$3:$M$65,'20 Groups'!L$68,0)</f>
        <v>-0.578810808505879</v>
      </c>
      <c r="M84" s="3" t="n">
        <f aca="false">VLOOKUP($B84,'Standardized Data'!$B$3:$M$65,'20 Groups'!M$68,0)</f>
        <v>0.578810808505879</v>
      </c>
      <c r="N84" s="0" t="n">
        <f aca="false">COUNTIF($Y$94:$Y$156,A84)</f>
        <v>1</v>
      </c>
    </row>
    <row r="85" customFormat="false" ht="12.75" hidden="false" customHeight="false" outlineLevel="0" collapsed="false">
      <c r="A85" s="0" t="n">
        <v>16</v>
      </c>
      <c r="B85" s="4" t="str">
        <f aca="false">VLOOKUP(C85,'Raw Data'!$A$3:$B$65,2,0)</f>
        <v>Cea, Suzanne </v>
      </c>
      <c r="C85" s="7" t="n">
        <v>33</v>
      </c>
      <c r="D85" s="3" t="n">
        <f aca="false">VLOOKUP($B85,'Standardized Data'!$B$3:$M$65,'20 Groups'!D$68,0)</f>
        <v>0.916189078540954</v>
      </c>
      <c r="E85" s="3" t="n">
        <f aca="false">VLOOKUP($B85,'Standardized Data'!$B$3:$M$65,'20 Groups'!E$68,0)</f>
        <v>-0.829993306532582</v>
      </c>
      <c r="F85" s="3" t="n">
        <f aca="false">VLOOKUP($B85,'Standardized Data'!$B$3:$M$65,'20 Groups'!F$68,0)</f>
        <v>0.505838922852934</v>
      </c>
      <c r="G85" s="3" t="n">
        <f aca="false">VLOOKUP($B85,'Standardized Data'!$B$3:$M$65,'20 Groups'!G$68,0)</f>
        <v>-1.50964595538486</v>
      </c>
      <c r="H85" s="3" t="n">
        <f aca="false">VLOOKUP($B85,'Standardized Data'!$B$3:$M$65,'20 Groups'!H$68,0)</f>
        <v>-1.79981783491958</v>
      </c>
      <c r="I85" s="3" t="n">
        <f aca="false">VLOOKUP($B85,'Standardized Data'!$B$3:$M$65,'20 Groups'!I$68,0)</f>
        <v>-0.502023109873315</v>
      </c>
      <c r="J85" s="3" t="n">
        <f aca="false">VLOOKUP($B85,'Standardized Data'!$B$3:$M$65,'20 Groups'!J$68,0)</f>
        <v>1.26790279110079</v>
      </c>
      <c r="K85" s="3" t="n">
        <f aca="false">VLOOKUP($B85,'Standardized Data'!$B$3:$M$65,'20 Groups'!K$68,0)</f>
        <v>1.65855743792887</v>
      </c>
      <c r="L85" s="3" t="n">
        <f aca="false">VLOOKUP($B85,'Standardized Data'!$B$3:$M$65,'20 Groups'!L$68,0)</f>
        <v>1.70025674998602</v>
      </c>
      <c r="M85" s="3" t="n">
        <f aca="false">VLOOKUP($B85,'Standardized Data'!$B$3:$M$65,'20 Groups'!M$68,0)</f>
        <v>-1.70025674998602</v>
      </c>
      <c r="N85" s="0" t="n">
        <f aca="false">COUNTIF($Y$94:$Y$156,A85)</f>
        <v>2</v>
      </c>
    </row>
    <row r="86" customFormat="false" ht="12.75" hidden="false" customHeight="false" outlineLevel="0" collapsed="false">
      <c r="A86" s="0" t="n">
        <v>17</v>
      </c>
      <c r="B86" s="4" t="str">
        <f aca="false">VLOOKUP(C86,'Raw Data'!$A$3:$B$65,2,0)</f>
        <v>Chen, Wells </v>
      </c>
      <c r="C86" s="7" t="n">
        <v>36</v>
      </c>
      <c r="D86" s="3" t="n">
        <f aca="false">VLOOKUP($B86,'Standardized Data'!$B$3:$M$65,'20 Groups'!D$68,0)</f>
        <v>0.916189078540954</v>
      </c>
      <c r="E86" s="3" t="n">
        <f aca="false">VLOOKUP($B86,'Standardized Data'!$B$3:$M$65,'20 Groups'!E$68,0)</f>
        <v>1.65998661306516</v>
      </c>
      <c r="F86" s="3" t="n">
        <f aca="false">VLOOKUP($B86,'Standardized Data'!$B$3:$M$65,'20 Groups'!F$68,0)</f>
        <v>0.505838922852934</v>
      </c>
      <c r="G86" s="3" t="n">
        <f aca="false">VLOOKUP($B86,'Standardized Data'!$B$3:$M$65,'20 Groups'!G$68,0)</f>
        <v>-1.50964595538486</v>
      </c>
      <c r="H86" s="3" t="n">
        <f aca="false">VLOOKUP($B86,'Standardized Data'!$B$3:$M$65,'20 Groups'!H$68,0)</f>
        <v>0.0743726378065943</v>
      </c>
      <c r="I86" s="3" t="n">
        <f aca="false">VLOOKUP($B86,'Standardized Data'!$B$3:$M$65,'20 Groups'!I$68,0)</f>
        <v>0.428196181950769</v>
      </c>
      <c r="J86" s="3" t="n">
        <f aca="false">VLOOKUP($B86,'Standardized Data'!$B$3:$M$65,'20 Groups'!J$68,0)</f>
        <v>-0.982178218458361</v>
      </c>
      <c r="K86" s="3" t="n">
        <f aca="false">VLOOKUP($B86,'Standardized Data'!$B$3:$M$65,'20 Groups'!K$68,0)</f>
        <v>0.75778917422612</v>
      </c>
      <c r="L86" s="3" t="n">
        <f aca="false">VLOOKUP($B86,'Standardized Data'!$B$3:$M$65,'20 Groups'!L$68,0)</f>
        <v>1.70025674998602</v>
      </c>
      <c r="M86" s="3" t="n">
        <f aca="false">VLOOKUP($B86,'Standardized Data'!$B$3:$M$65,'20 Groups'!M$68,0)</f>
        <v>-1.70025674998602</v>
      </c>
      <c r="N86" s="0" t="n">
        <f aca="false">COUNTIF($Y$94:$Y$156,A86)</f>
        <v>1</v>
      </c>
    </row>
    <row r="87" customFormat="false" ht="12.75" hidden="false" customHeight="false" outlineLevel="0" collapsed="false">
      <c r="A87" s="0" t="n">
        <v>18</v>
      </c>
      <c r="B87" s="4" t="str">
        <f aca="false">VLOOKUP(C87,'Raw Data'!$A$3:$B$65,2,0)</f>
        <v>Imam, Pragati </v>
      </c>
      <c r="C87" s="7" t="n">
        <v>16</v>
      </c>
      <c r="D87" s="3" t="n">
        <f aca="false">VLOOKUP($B87,'Standardized Data'!$B$3:$M$65,'20 Groups'!D$68,0)</f>
        <v>0.916189078540954</v>
      </c>
      <c r="E87" s="3" t="n">
        <f aca="false">VLOOKUP($B87,'Standardized Data'!$B$3:$M$65,'20 Groups'!E$68,0)</f>
        <v>-0.829993306532582</v>
      </c>
      <c r="F87" s="3" t="n">
        <f aca="false">VLOOKUP($B87,'Standardized Data'!$B$3:$M$65,'20 Groups'!F$68,0)</f>
        <v>0.505838922852934</v>
      </c>
      <c r="G87" s="3" t="n">
        <f aca="false">VLOOKUP($B87,'Standardized Data'!$B$3:$M$65,'20 Groups'!G$68,0)</f>
        <v>-1.50964595538486</v>
      </c>
      <c r="H87" s="3" t="n">
        <f aca="false">VLOOKUP($B87,'Standardized Data'!$B$3:$M$65,'20 Groups'!H$68,0)</f>
        <v>1.01146787416968</v>
      </c>
      <c r="I87" s="3" t="n">
        <f aca="false">VLOOKUP($B87,'Standardized Data'!$B$3:$M$65,'20 Groups'!I$68,0)</f>
        <v>1.35841547377485</v>
      </c>
      <c r="J87" s="3" t="n">
        <f aca="false">VLOOKUP($B87,'Standardized Data'!$B$3:$M$65,'20 Groups'!J$68,0)</f>
        <v>1.26790279110079</v>
      </c>
      <c r="K87" s="3" t="n">
        <f aca="false">VLOOKUP($B87,'Standardized Data'!$B$3:$M$65,'20 Groups'!K$68,0)</f>
        <v>1.65855743792887</v>
      </c>
      <c r="L87" s="3" t="n">
        <f aca="false">VLOOKUP($B87,'Standardized Data'!$B$3:$M$65,'20 Groups'!L$68,0)</f>
        <v>-0.578810808505879</v>
      </c>
      <c r="M87" s="3" t="n">
        <f aca="false">VLOOKUP($B87,'Standardized Data'!$B$3:$M$65,'20 Groups'!M$68,0)</f>
        <v>0.578810808505879</v>
      </c>
      <c r="N87" s="0" t="n">
        <f aca="false">COUNTIF($Y$94:$Y$156,A87)</f>
        <v>3</v>
      </c>
    </row>
    <row r="88" customFormat="false" ht="12.75" hidden="false" customHeight="false" outlineLevel="0" collapsed="false">
      <c r="A88" s="0" t="n">
        <v>19</v>
      </c>
      <c r="B88" s="4" t="str">
        <f aca="false">VLOOKUP(C88,'Raw Data'!$A$3:$B$65,2,0)</f>
        <v>Henn, Matt </v>
      </c>
      <c r="C88" s="7" t="n">
        <v>44</v>
      </c>
      <c r="D88" s="3" t="n">
        <f aca="false">VLOOKUP($B88,'Standardized Data'!$B$3:$M$65,'20 Groups'!D$68,0)</f>
        <v>-1.07415271277215</v>
      </c>
      <c r="E88" s="3" t="n">
        <f aca="false">VLOOKUP($B88,'Standardized Data'!$B$3:$M$65,'20 Groups'!E$68,0)</f>
        <v>0.414996653266291</v>
      </c>
      <c r="F88" s="3" t="n">
        <f aca="false">VLOOKUP($B88,'Standardized Data'!$B$3:$M$65,'20 Groups'!F$68,0)</f>
        <v>0.505838922852934</v>
      </c>
      <c r="G88" s="3" t="n">
        <f aca="false">VLOOKUP($B88,'Standardized Data'!$B$3:$M$65,'20 Groups'!G$68,0)</f>
        <v>0.651892571643461</v>
      </c>
      <c r="H88" s="3" t="n">
        <f aca="false">VLOOKUP($B88,'Standardized Data'!$B$3:$M$65,'20 Groups'!H$68,0)</f>
        <v>0.0743726378065943</v>
      </c>
      <c r="I88" s="3" t="n">
        <f aca="false">VLOOKUP($B88,'Standardized Data'!$B$3:$M$65,'20 Groups'!I$68,0)</f>
        <v>0.428196181950769</v>
      </c>
      <c r="J88" s="3" t="n">
        <f aca="false">VLOOKUP($B88,'Standardized Data'!$B$3:$M$65,'20 Groups'!J$68,0)</f>
        <v>0.142862286321216</v>
      </c>
      <c r="K88" s="3" t="n">
        <f aca="false">VLOOKUP($B88,'Standardized Data'!$B$3:$M$65,'20 Groups'!K$68,0)</f>
        <v>1.65855743792887</v>
      </c>
      <c r="L88" s="3" t="n">
        <f aca="false">VLOOKUP($B88,'Standardized Data'!$B$3:$M$65,'20 Groups'!L$68,0)</f>
        <v>1.70025674998602</v>
      </c>
      <c r="M88" s="3" t="n">
        <f aca="false">VLOOKUP($B88,'Standardized Data'!$B$3:$M$65,'20 Groups'!M$68,0)</f>
        <v>-1.70025674998602</v>
      </c>
      <c r="N88" s="0" t="n">
        <f aca="false">COUNTIF($Y$94:$Y$156,A88)</f>
        <v>4</v>
      </c>
    </row>
    <row r="89" customFormat="false" ht="13.5" hidden="false" customHeight="false" outlineLevel="0" collapsed="false">
      <c r="A89" s="0" t="n">
        <v>20</v>
      </c>
      <c r="B89" s="4" t="str">
        <f aca="false">VLOOKUP(C89,'Raw Data'!$A$3:$B$65,2,0)</f>
        <v>Nowers, Colleen </v>
      </c>
      <c r="C89" s="8" t="n">
        <v>50</v>
      </c>
      <c r="D89" s="3" t="n">
        <f aca="false">VLOOKUP($B89,'Standardized Data'!$B$3:$M$65,'20 Groups'!D$68,0)</f>
        <v>-1.07415271277215</v>
      </c>
      <c r="E89" s="3" t="n">
        <f aca="false">VLOOKUP($B89,'Standardized Data'!$B$3:$M$65,'20 Groups'!E$68,0)</f>
        <v>-0.829993306532582</v>
      </c>
      <c r="F89" s="3" t="n">
        <f aca="false">VLOOKUP($B89,'Standardized Data'!$B$3:$M$65,'20 Groups'!F$68,0)</f>
        <v>0.505838922852934</v>
      </c>
      <c r="G89" s="3" t="n">
        <f aca="false">VLOOKUP($B89,'Standardized Data'!$B$3:$M$65,'20 Groups'!G$68,0)</f>
        <v>0.651892571643461</v>
      </c>
      <c r="H89" s="3" t="n">
        <f aca="false">VLOOKUP($B89,'Standardized Data'!$B$3:$M$65,'20 Groups'!H$68,0)</f>
        <v>-0.862722598556492</v>
      </c>
      <c r="I89" s="3" t="n">
        <f aca="false">VLOOKUP($B89,'Standardized Data'!$B$3:$M$65,'20 Groups'!I$68,0)</f>
        <v>1.35841547377485</v>
      </c>
      <c r="J89" s="3" t="n">
        <f aca="false">VLOOKUP($B89,'Standardized Data'!$B$3:$M$65,'20 Groups'!J$68,0)</f>
        <v>1.26790279110079</v>
      </c>
      <c r="K89" s="3" t="n">
        <f aca="false">VLOOKUP($B89,'Standardized Data'!$B$3:$M$65,'20 Groups'!K$68,0)</f>
        <v>-1.04374735317937</v>
      </c>
      <c r="L89" s="3" t="n">
        <f aca="false">VLOOKUP($B89,'Standardized Data'!$B$3:$M$65,'20 Groups'!L$68,0)</f>
        <v>-0.578810808505879</v>
      </c>
      <c r="M89" s="3" t="n">
        <f aca="false">VLOOKUP($B89,'Standardized Data'!$B$3:$M$65,'20 Groups'!M$68,0)</f>
        <v>0.578810808505879</v>
      </c>
      <c r="N89" s="0" t="n">
        <f aca="false">COUNTIF($Y$94:$Y$156,A89)</f>
        <v>2</v>
      </c>
    </row>
    <row r="90" customFormat="false" ht="13.5" hidden="false" customHeight="false" outlineLevel="0" collapsed="false">
      <c r="N90" s="0" t="n">
        <f aca="false">SUM(N70:N89)</f>
        <v>63</v>
      </c>
    </row>
    <row r="91" customFormat="false" ht="14.25" hidden="false" customHeight="false" outlineLevel="0" collapsed="false">
      <c r="B91" s="4" t="s">
        <v>90</v>
      </c>
      <c r="C91" s="9" t="n">
        <f aca="false">SUM(X94:X156)</f>
        <v>213.691426248788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2" t="s">
        <v>88</v>
      </c>
      <c r="C93" s="0" t="s">
        <v>89</v>
      </c>
      <c r="D93" s="0" t="s">
        <v>91</v>
      </c>
      <c r="E93" s="0" t="s">
        <v>92</v>
      </c>
      <c r="F93" s="0" t="s">
        <v>93</v>
      </c>
      <c r="G93" s="0" t="s">
        <v>94</v>
      </c>
      <c r="H93" s="0" t="s">
        <v>95</v>
      </c>
      <c r="I93" s="0" t="s">
        <v>96</v>
      </c>
      <c r="J93" s="0" t="s">
        <v>97</v>
      </c>
      <c r="K93" s="0" t="s">
        <v>98</v>
      </c>
      <c r="L93" s="0" t="s">
        <v>99</v>
      </c>
      <c r="M93" s="0" t="s">
        <v>100</v>
      </c>
      <c r="N93" s="0" t="s">
        <v>101</v>
      </c>
      <c r="O93" s="0" t="s">
        <v>102</v>
      </c>
      <c r="P93" s="0" t="s">
        <v>103</v>
      </c>
      <c r="Q93" s="0" t="s">
        <v>104</v>
      </c>
      <c r="R93" s="0" t="s">
        <v>105</v>
      </c>
      <c r="S93" s="0" t="s">
        <v>106</v>
      </c>
      <c r="T93" s="0" t="s">
        <v>107</v>
      </c>
      <c r="U93" s="0" t="s">
        <v>108</v>
      </c>
      <c r="V93" s="0" t="s">
        <v>109</v>
      </c>
      <c r="W93" s="0" t="s">
        <v>110</v>
      </c>
      <c r="X93" s="0" t="s">
        <v>111</v>
      </c>
      <c r="Y93" s="0" t="s">
        <v>87</v>
      </c>
      <c r="Z93" s="0" t="s">
        <v>88</v>
      </c>
    </row>
    <row r="94" customFormat="false" ht="12.75" hidden="false" customHeight="false" outlineLevel="0" collapsed="false">
      <c r="B94" s="2" t="s">
        <v>19</v>
      </c>
      <c r="C94" s="10" t="n">
        <v>1</v>
      </c>
      <c r="D94" s="0" t="n">
        <f aca="false">SUMXMY2($C2:$L2,$D$70:$M$70)</f>
        <v>13.0206142341248</v>
      </c>
      <c r="E94" s="0" t="n">
        <f aca="false">SUMXMY2($C2:$L2,$D$71:$M$71)</f>
        <v>31.5222488749769</v>
      </c>
      <c r="F94" s="0" t="n">
        <f aca="false">SUMXMY2($C2:$L2,$D$72:$M$72)</f>
        <v>12.3320746803723</v>
      </c>
      <c r="G94" s="0" t="n">
        <f aca="false">SUMXMY2($C2:$L2,$D$73:$M$73)</f>
        <v>22.9684023195215</v>
      </c>
      <c r="H94" s="0" t="n">
        <f aca="false">SUMXMY2($C2:$L2,$D$74:$M$74)</f>
        <v>22.1544637284549</v>
      </c>
      <c r="I94" s="0" t="n">
        <f aca="false">SUMXMY2($C2:$L2,$D$75:$M$75)</f>
        <v>11.8436139963339</v>
      </c>
      <c r="J94" s="0" t="n">
        <f aca="false">SUMXMY2($C2:$L2,$D$76:$M$76)</f>
        <v>15.4597856385108</v>
      </c>
      <c r="K94" s="0" t="n">
        <f aca="false">SUMXMY2($C2:$L2,$D$77:$M$77)</f>
        <v>13.4749469066255</v>
      </c>
      <c r="L94" s="0" t="n">
        <f aca="false">SUMXMY2($C2:$L2,$D$78:$M$78)</f>
        <v>28.1358599673868</v>
      </c>
      <c r="M94" s="0" t="n">
        <f aca="false">SUMXMY2($C2:$L2,$D$79:$M$79)</f>
        <v>15.5603807458245</v>
      </c>
      <c r="N94" s="0" t="n">
        <f aca="false">SUMXMY2($C2:$L2,$D$80:$M$80)</f>
        <v>25.7729587532112</v>
      </c>
      <c r="O94" s="0" t="n">
        <f aca="false">SUMXMY2($C2:$L2,$D$81:$M$81)</f>
        <v>26.9754265005105</v>
      </c>
      <c r="P94" s="0" t="n">
        <f aca="false">SUMXMY2($C2:$L2,$D$82:$M$82)</f>
        <v>16.093213731484</v>
      </c>
      <c r="Q94" s="0" t="n">
        <f aca="false">SUMXMY2($C2:$L2,$D$83:$M$83)</f>
        <v>32.872339064274</v>
      </c>
      <c r="R94" s="0" t="n">
        <f aca="false">SUMXMY2($C2:$L2,$D$84:$M$84)</f>
        <v>12.0141691285874</v>
      </c>
      <c r="S94" s="0" t="n">
        <f aca="false">SUMXMY2($C2:$L2,$D$85:$M$85)</f>
        <v>44.6065800358514</v>
      </c>
      <c r="T94" s="0" t="n">
        <f aca="false">SUMXMY2($C2:$L2,$D$86:$M$86)</f>
        <v>26.4591749243843</v>
      </c>
      <c r="U94" s="0" t="n">
        <f aca="false">SUMXMY2($C2:$L2,$D$87:$M$87)</f>
        <v>26.3149548253814</v>
      </c>
      <c r="V94" s="0" t="n">
        <f aca="false">SUMXMY2($C2:$L2,$D$88:$M$88)</f>
        <v>30.0895877538796</v>
      </c>
      <c r="W94" s="0" t="n">
        <f aca="false">SUMXMY2($C2:$L2,$D$89:$M$89)</f>
        <v>21.8143052118122</v>
      </c>
      <c r="X94" s="0" t="n">
        <f aca="false">MIN(D94:W94)</f>
        <v>11.8436139963339</v>
      </c>
      <c r="Y94" s="0" t="n">
        <f aca="false">MATCH(X94,D94:W94,0)</f>
        <v>6</v>
      </c>
      <c r="Z94" s="0" t="str">
        <f aca="false">VLOOKUP(Y94,$A$70:$B$89,2,0)</f>
        <v>Taylor, Paul </v>
      </c>
    </row>
    <row r="95" customFormat="false" ht="12.75" hidden="false" customHeight="false" outlineLevel="0" collapsed="false">
      <c r="B95" s="2" t="s">
        <v>21</v>
      </c>
      <c r="C95" s="10" t="n">
        <f aca="false">C94+1</f>
        <v>2</v>
      </c>
      <c r="D95" s="0" t="n">
        <f aca="false">SUMXMY2($C3:$L3,$D$70:$M$70)</f>
        <v>1.26571613739469</v>
      </c>
      <c r="E95" s="0" t="n">
        <f aca="false">SUMXMY2($C3:$L3,$D$71:$M$71)</f>
        <v>46.0031430067108</v>
      </c>
      <c r="F95" s="0" t="n">
        <f aca="false">SUMXMY2($C3:$L3,$D$72:$M$72)</f>
        <v>6.77717658364215</v>
      </c>
      <c r="G95" s="0" t="n">
        <f aca="false">SUMXMY2($C3:$L3,$D$73:$M$73)</f>
        <v>4.10483887779015</v>
      </c>
      <c r="H95" s="0" t="n">
        <f aca="false">SUMXMY2($C3:$L3,$D$74:$M$74)</f>
        <v>24.4638279656088</v>
      </c>
      <c r="I95" s="0" t="n">
        <f aca="false">SUMXMY2($C3:$L3,$D$75:$M$75)</f>
        <v>16.2613766426428</v>
      </c>
      <c r="J95" s="0" t="n">
        <f aca="false">SUMXMY2($C3:$L3,$D$76:$M$76)</f>
        <v>20.2590867463581</v>
      </c>
      <c r="K95" s="0" t="n">
        <f aca="false">SUMXMY2($C3:$L3,$D$77:$M$77)</f>
        <v>5.8742480144728</v>
      </c>
      <c r="L95" s="0" t="n">
        <f aca="false">SUMXMY2($C3:$L3,$D$78:$M$78)</f>
        <v>18.912394145446</v>
      </c>
      <c r="M95" s="0" t="n">
        <f aca="false">SUMXMY2($C3:$L3,$D$79:$M$79)</f>
        <v>13.674050374305</v>
      </c>
      <c r="N95" s="0" t="n">
        <f aca="false">SUMXMY2($C3:$L3,$D$80:$M$80)</f>
        <v>20.2180606564811</v>
      </c>
      <c r="O95" s="0" t="n">
        <f aca="false">SUMXMY2($C3:$L3,$D$81:$M$81)</f>
        <v>16.8432953335684</v>
      </c>
      <c r="P95" s="0" t="n">
        <f aca="false">SUMXMY2($C3:$L3,$D$82:$M$82)</f>
        <v>30.3795441030035</v>
      </c>
      <c r="Q95" s="0" t="n">
        <f aca="false">SUMXMY2($C3:$L3,$D$83:$M$83)</f>
        <v>20.403339382757</v>
      </c>
      <c r="R95" s="0" t="n">
        <f aca="false">SUMXMY2($C3:$L3,$D$84:$M$84)</f>
        <v>23.0549656405307</v>
      </c>
      <c r="S95" s="0" t="n">
        <f aca="false">SUMXMY2($C3:$L3,$D$85:$M$85)</f>
        <v>27.0747158047556</v>
      </c>
      <c r="T95" s="0" t="n">
        <f aca="false">SUMXMY2($C3:$L3,$D$86:$M$86)</f>
        <v>28.0129421726554</v>
      </c>
      <c r="U95" s="0" t="n">
        <f aca="false">SUMXMY2($C3:$L3,$D$87:$M$87)</f>
        <v>8.78309059428569</v>
      </c>
      <c r="V95" s="0" t="n">
        <f aca="false">SUMXMY2($C3:$L3,$D$88:$M$88)</f>
        <v>21.2891557975732</v>
      </c>
      <c r="W95" s="0" t="n">
        <f aca="false">SUMXMY2($C3:$L3,$D$89:$M$89)</f>
        <v>9.15074177008078</v>
      </c>
      <c r="X95" s="0" t="n">
        <f aca="false">MIN(D95:W95)</f>
        <v>1.26571613739469</v>
      </c>
      <c r="Y95" s="0" t="n">
        <f aca="false">MATCH(X95,D95:W95,0)</f>
        <v>1</v>
      </c>
      <c r="Z95" s="0" t="str">
        <f aca="false">VLOOKUP(Y95,$A$70:$B$89,2,0)</f>
        <v>Yagel, G Thomas </v>
      </c>
    </row>
    <row r="96" customFormat="false" ht="12.75" hidden="false" customHeight="false" outlineLevel="0" collapsed="false">
      <c r="B96" s="2" t="s">
        <v>23</v>
      </c>
      <c r="C96" s="10" t="n">
        <f aca="false">C95+1</f>
        <v>3</v>
      </c>
      <c r="D96" s="0" t="n">
        <f aca="false">SUMXMY2($C4:$L4,$D$70:$M$70)</f>
        <v>10.2105801296433</v>
      </c>
      <c r="E96" s="0" t="n">
        <f aca="false">SUMXMY2($C4:$L4,$D$71:$M$71)</f>
        <v>48.2412414158564</v>
      </c>
      <c r="F96" s="0" t="n">
        <f aca="false">SUMXMY2($C4:$L4,$D$72:$M$72)</f>
        <v>15.7220405758908</v>
      </c>
      <c r="G96" s="0" t="n">
        <f aca="false">SUMXMY2($C4:$L4,$D$73:$M$73)</f>
        <v>11.2112380763001</v>
      </c>
      <c r="H96" s="0" t="n">
        <f aca="false">SUMXMY2($C4:$L4,$D$74:$M$74)</f>
        <v>35.2471567515961</v>
      </c>
      <c r="I96" s="0" t="n">
        <f aca="false">SUMXMY2($C4:$L4,$D$75:$M$75)</f>
        <v>23.3677758411528</v>
      </c>
      <c r="J96" s="0" t="n">
        <f aca="false">SUMXMY2($C4:$L4,$D$76:$M$76)</f>
        <v>21.4822200607393</v>
      </c>
      <c r="K96" s="0" t="n">
        <f aca="false">SUMXMY2($C4:$L4,$D$77:$M$77)</f>
        <v>16.4418789365095</v>
      </c>
      <c r="L96" s="0" t="n">
        <f aca="false">SUMXMY2($C4:$L4,$D$78:$M$78)</f>
        <v>20.934794690641</v>
      </c>
      <c r="M96" s="0" t="n">
        <f aca="false">SUMXMY2($C4:$L4,$D$79:$M$79)</f>
        <v>22.6189143665536</v>
      </c>
      <c r="N96" s="0" t="n">
        <f aca="false">SUMXMY2($C4:$L4,$D$80:$M$80)</f>
        <v>16.3571953175474</v>
      </c>
      <c r="O96" s="0" t="n">
        <f aca="false">SUMXMY2($C4:$L4,$D$81:$M$81)</f>
        <v>30.872157979132</v>
      </c>
      <c r="P96" s="0" t="n">
        <f aca="false">SUMXMY2($C4:$L4,$D$82:$M$82)</f>
        <v>37.4859433015134</v>
      </c>
      <c r="Q96" s="0" t="n">
        <f aca="false">SUMXMY2($C4:$L4,$D$83:$M$83)</f>
        <v>9.83570846072027</v>
      </c>
      <c r="R96" s="0" t="n">
        <f aca="false">SUMXMY2($C4:$L4,$D$84:$M$84)</f>
        <v>33.838294426518</v>
      </c>
      <c r="S96" s="0" t="n">
        <f aca="false">SUMXMY2($C4:$L4,$D$85:$M$85)</f>
        <v>19.9683166062457</v>
      </c>
      <c r="T96" s="0" t="n">
        <f aca="false">SUMXMY2($C4:$L4,$D$86:$M$86)</f>
        <v>25.9905416274604</v>
      </c>
      <c r="U96" s="0" t="n">
        <f aca="false">SUMXMY2($C4:$L4,$D$87:$M$87)</f>
        <v>8.59915484282937</v>
      </c>
      <c r="V96" s="0" t="n">
        <f aca="false">SUMXMY2($C4:$L4,$D$88:$M$88)</f>
        <v>26.9884859302456</v>
      </c>
      <c r="W96" s="0" t="n">
        <f aca="false">SUMXMY2($C4:$L4,$D$89:$M$89)</f>
        <v>23.1796044156443</v>
      </c>
      <c r="X96" s="0" t="n">
        <f aca="false">MIN(D96:W96)</f>
        <v>8.59915484282937</v>
      </c>
      <c r="Y96" s="0" t="n">
        <f aca="false">MATCH(X96,D96:W96,0)</f>
        <v>18</v>
      </c>
      <c r="Z96" s="0" t="str">
        <f aca="false">VLOOKUP(Y96,$A$70:$B$89,2,0)</f>
        <v>Imam, Pragati </v>
      </c>
    </row>
    <row r="97" customFormat="false" ht="12.75" hidden="false" customHeight="false" outlineLevel="0" collapsed="false">
      <c r="B97" s="2" t="s">
        <v>26</v>
      </c>
      <c r="C97" s="10" t="n">
        <f aca="false">C96+1</f>
        <v>4</v>
      </c>
      <c r="D97" s="0" t="n">
        <f aca="false">SUMXMY2($C5:$L5,$D$70:$M$70)</f>
        <v>8.08633037151952</v>
      </c>
      <c r="E97" s="0" t="n">
        <f aca="false">SUMXMY2($C5:$L5,$D$71:$M$71)</f>
        <v>33.9251004627929</v>
      </c>
      <c r="F97" s="0" t="n">
        <f aca="false">SUMXMY2($C5:$L5,$D$72:$M$72)</f>
        <v>13.597790817767</v>
      </c>
      <c r="G97" s="0" t="n">
        <f aca="false">SUMXMY2($C5:$L5,$D$73:$M$73)</f>
        <v>14.3655507317056</v>
      </c>
      <c r="H97" s="0" t="n">
        <f aca="false">SUMXMY2($C5:$L5,$D$74:$M$74)</f>
        <v>25.951612140639</v>
      </c>
      <c r="I97" s="0" t="n">
        <f aca="false">SUMXMY2($C5:$L5,$D$75:$M$75)</f>
        <v>4.37789785893926</v>
      </c>
      <c r="J97" s="0" t="n">
        <f aca="false">SUMXMY2($C5:$L5,$D$76:$M$76)</f>
        <v>20.3940695011161</v>
      </c>
      <c r="K97" s="0" t="n">
        <f aca="false">SUMXMY2($C5:$L5,$D$77:$M$77)</f>
        <v>6.00923076923077</v>
      </c>
      <c r="L97" s="0" t="n">
        <f aca="false">SUMXMY2($C5:$L5,$D$78:$M$78)</f>
        <v>20.6701438299921</v>
      </c>
      <c r="M97" s="0" t="n">
        <f aca="false">SUMXMY2($C5:$L5,$D$79:$M$79)</f>
        <v>25.5575291580086</v>
      </c>
      <c r="N97" s="0" t="n">
        <f aca="false">SUMXMY2($C5:$L5,$D$80:$M$80)</f>
        <v>27.0386748906059</v>
      </c>
      <c r="O97" s="0" t="n">
        <f aca="false">SUMXMY2($C5:$L5,$D$81:$M$81)</f>
        <v>22.0411426379051</v>
      </c>
      <c r="P97" s="0" t="n">
        <f aca="false">SUMXMY2($C5:$L5,$D$82:$M$82)</f>
        <v>23.5589298688787</v>
      </c>
      <c r="Q97" s="0" t="n">
        <f aca="false">SUMXMY2($C5:$L5,$D$83:$M$83)</f>
        <v>25.4066229268793</v>
      </c>
      <c r="R97" s="0" t="n">
        <f aca="false">SUMXMY2($C5:$L5,$D$84:$M$84)</f>
        <v>19.4798852659821</v>
      </c>
      <c r="S97" s="0" t="n">
        <f aca="false">SUMXMY2($C5:$L5,$D$85:$M$85)</f>
        <v>42.2037284480354</v>
      </c>
      <c r="T97" s="0" t="n">
        <f aca="false">SUMXMY2($C5:$L5,$D$86:$M$86)</f>
        <v>31.3934587869896</v>
      </c>
      <c r="U97" s="0" t="n">
        <f aca="false">SUMXMY2($C5:$L5,$D$87:$M$87)</f>
        <v>23.9121032375655</v>
      </c>
      <c r="V97" s="0" t="n">
        <f aca="false">SUMXMY2($C5:$L5,$D$88:$M$88)</f>
        <v>31.3553038912743</v>
      </c>
      <c r="W97" s="0" t="n">
        <f aca="false">SUMXMY2($C5:$L5,$D$89:$M$89)</f>
        <v>19.4114536239962</v>
      </c>
      <c r="X97" s="0" t="n">
        <f aca="false">MIN(D97:W97)</f>
        <v>4.37789785893926</v>
      </c>
      <c r="Y97" s="0" t="n">
        <f aca="false">MATCH(X97,D97:W97,0)</f>
        <v>6</v>
      </c>
      <c r="Z97" s="0" t="str">
        <f aca="false">VLOOKUP(Y97,$A$70:$B$89,2,0)</f>
        <v>Taylor, Paul </v>
      </c>
    </row>
    <row r="98" customFormat="false" ht="12.75" hidden="false" customHeight="false" outlineLevel="0" collapsed="false">
      <c r="B98" s="2" t="s">
        <v>29</v>
      </c>
      <c r="C98" s="10" t="n">
        <f aca="false">C97+1</f>
        <v>5</v>
      </c>
      <c r="D98" s="0" t="n">
        <f aca="false">SUMXMY2($C6:$L6,$D$70:$M$70)</f>
        <v>9.78407563466833</v>
      </c>
      <c r="E98" s="0" t="n">
        <f aca="false">SUMXMY2($C6:$L6,$D$71:$M$71)</f>
        <v>36.5518723713027</v>
      </c>
      <c r="F98" s="0" t="n">
        <f aca="false">SUMXMY2($C6:$L6,$D$72:$M$72)</f>
        <v>4.27261518842087</v>
      </c>
      <c r="G98" s="0" t="n">
        <f aca="false">SUMXMY2($C6:$L6,$D$73:$M$73)</f>
        <v>16.4161658561145</v>
      </c>
      <c r="H98" s="0" t="n">
        <f aca="false">SUMXMY2($C6:$L6,$D$74:$M$74)</f>
        <v>26.3291636389156</v>
      </c>
      <c r="I98" s="0" t="n">
        <f aca="false">SUMXMY2($C6:$L6,$D$75:$M$75)</f>
        <v>20.4098390713884</v>
      </c>
      <c r="J98" s="0" t="n">
        <f aca="false">SUMXMY2($C6:$L6,$D$76:$M$76)</f>
        <v>21.6687808986305</v>
      </c>
      <c r="K98" s="0" t="n">
        <f aca="false">SUMXMY2($C6:$L6,$D$77:$M$77)</f>
        <v>13.4839421667452</v>
      </c>
      <c r="L98" s="0" t="n">
        <f aca="false">SUMXMY2($C6:$L6,$D$78:$M$78)</f>
        <v>17.9768579208766</v>
      </c>
      <c r="M98" s="0" t="n">
        <f aca="false">SUMXMY2($C6:$L6,$D$79:$M$79)</f>
        <v>10.6009212538731</v>
      </c>
      <c r="N98" s="0" t="n">
        <f aca="false">SUMXMY2($C6:$L6,$D$80:$M$80)</f>
        <v>14.252267537733</v>
      </c>
      <c r="O98" s="0" t="n">
        <f aca="false">SUMXMY2($C6:$L6,$D$81:$M$81)</f>
        <v>30.445653484157</v>
      </c>
      <c r="P98" s="0" t="n">
        <f aca="false">SUMXMY2($C6:$L6,$D$82:$M$82)</f>
        <v>22.9365179140435</v>
      </c>
      <c r="Q98" s="0" t="n">
        <f aca="false">SUMXMY2($C6:$L6,$D$83:$M$83)</f>
        <v>8.29934840611649</v>
      </c>
      <c r="R98" s="0" t="n">
        <f aca="false">SUMXMY2($C6:$L6,$D$84:$M$84)</f>
        <v>27.2117899315431</v>
      </c>
      <c r="S98" s="0" t="n">
        <f aca="false">SUMXMY2($C6:$L6,$D$85:$M$85)</f>
        <v>31.4177419937156</v>
      </c>
      <c r="T98" s="0" t="n">
        <f aca="false">SUMXMY2($C6:$L6,$D$86:$M$86)</f>
        <v>26.1771024653515</v>
      </c>
      <c r="U98" s="0" t="n">
        <f aca="false">SUMXMY2($C6:$L6,$D$87:$M$87)</f>
        <v>20.0485802302993</v>
      </c>
      <c r="V98" s="0" t="n">
        <f aca="false">SUMXMY2($C6:$L6,$D$88:$M$88)</f>
        <v>15.5390605427757</v>
      </c>
      <c r="W98" s="0" t="n">
        <f aca="false">SUMXMY2($C6:$L6,$D$89:$M$89)</f>
        <v>17.3616113029638</v>
      </c>
      <c r="X98" s="0" t="n">
        <f aca="false">MIN(D98:W98)</f>
        <v>4.27261518842087</v>
      </c>
      <c r="Y98" s="0" t="n">
        <f aca="false">MATCH(X98,D98:W98,0)</f>
        <v>3</v>
      </c>
      <c r="Z98" s="0" t="str">
        <f aca="false">VLOOKUP(Y98,$A$70:$B$89,2,0)</f>
        <v>Hefner, Matthew </v>
      </c>
    </row>
    <row r="99" customFormat="false" ht="12.75" hidden="false" customHeight="false" outlineLevel="0" collapsed="false">
      <c r="B99" s="2" t="s">
        <v>31</v>
      </c>
      <c r="C99" s="10" t="n">
        <f aca="false">C98+1</f>
        <v>6</v>
      </c>
      <c r="D99" s="0" t="n">
        <f aca="false">SUMXMY2($C7:$L7,$D$70:$M$70)</f>
        <v>7.68592216500653</v>
      </c>
      <c r="E99" s="0" t="n">
        <f aca="false">SUMXMY2($C7:$L7,$D$71:$M$71)</f>
        <v>36.8569409440952</v>
      </c>
      <c r="F99" s="0" t="n">
        <f aca="false">SUMXMY2($C7:$L7,$D$72:$M$72)</f>
        <v>13.197382611254</v>
      </c>
      <c r="G99" s="0" t="n">
        <f aca="false">SUMXMY2($C7:$L7,$D$73:$M$73)</f>
        <v>9.70309438863985</v>
      </c>
      <c r="H99" s="0" t="n">
        <f aca="false">SUMXMY2($C7:$L7,$D$74:$M$74)</f>
        <v>24.7503875211</v>
      </c>
      <c r="I99" s="0" t="n">
        <f aca="false">SUMXMY2($C7:$L7,$D$75:$M$75)</f>
        <v>4.77830606545224</v>
      </c>
      <c r="J99" s="0" t="n">
        <f aca="false">SUMXMY2($C7:$L7,$D$76:$M$76)</f>
        <v>22.5250935693925</v>
      </c>
      <c r="K99" s="0" t="n">
        <f aca="false">SUMXMY2($C7:$L7,$D$77:$M$77)</f>
        <v>8.14025483750716</v>
      </c>
      <c r="L99" s="0" t="n">
        <f aca="false">SUMXMY2($C7:$L7,$D$78:$M$78)</f>
        <v>19.3399361747417</v>
      </c>
      <c r="M99" s="0" t="n">
        <f aca="false">SUMXMY2($C7:$L7,$D$79:$M$79)</f>
        <v>22.6256886767062</v>
      </c>
      <c r="N99" s="0" t="n">
        <f aca="false">SUMXMY2($C7:$L7,$D$80:$M$80)</f>
        <v>24.9076508223295</v>
      </c>
      <c r="O99" s="0" t="n">
        <f aca="false">SUMXMY2($C7:$L7,$D$81:$M$81)</f>
        <v>23.3713502931556</v>
      </c>
      <c r="P99" s="0" t="n">
        <f aca="false">SUMXMY2($C7:$L7,$D$82:$M$82)</f>
        <v>21.4279058006023</v>
      </c>
      <c r="Q99" s="0" t="n">
        <f aca="false">SUMXMY2($C7:$L7,$D$83:$M$83)</f>
        <v>24.0764152716289</v>
      </c>
      <c r="R99" s="0" t="n">
        <f aca="false">SUMXMY2($C7:$L7,$D$84:$M$84)</f>
        <v>20.8100929212325</v>
      </c>
      <c r="S99" s="0" t="n">
        <f aca="false">SUMXMY2($C7:$L7,$D$85:$M$85)</f>
        <v>37.5412721049697</v>
      </c>
      <c r="T99" s="0" t="n">
        <f aca="false">SUMXMY2($C7:$L7,$D$86:$M$86)</f>
        <v>33.524482855266</v>
      </c>
      <c r="U99" s="0" t="n">
        <f aca="false">SUMXMY2($C7:$L7,$D$87:$M$87)</f>
        <v>22.7108786180266</v>
      </c>
      <c r="V99" s="0" t="n">
        <f aca="false">SUMXMY2($C7:$L7,$D$88:$M$88)</f>
        <v>30.9548956847613</v>
      </c>
      <c r="W99" s="0" t="n">
        <f aca="false">SUMXMY2($C7:$L7,$D$89:$M$89)</f>
        <v>18.2102290044573</v>
      </c>
      <c r="X99" s="0" t="n">
        <f aca="false">MIN(D99:W99)</f>
        <v>4.77830606545224</v>
      </c>
      <c r="Y99" s="0" t="n">
        <f aca="false">MATCH(X99,D99:W99,0)</f>
        <v>6</v>
      </c>
      <c r="Z99" s="0" t="str">
        <f aca="false">VLOOKUP(Y99,$A$70:$B$89,2,0)</f>
        <v>Taylor, Paul </v>
      </c>
    </row>
    <row r="100" customFormat="false" ht="12.75" hidden="false" customHeight="false" outlineLevel="0" collapsed="false">
      <c r="B100" s="2" t="s">
        <v>34</v>
      </c>
      <c r="C100" s="10" t="n">
        <f aca="false">C99+1</f>
        <v>7</v>
      </c>
      <c r="D100" s="0" t="n">
        <f aca="false">SUMXMY2($C8:$L8,$D$70:$M$70)</f>
        <v>16.4189143665536</v>
      </c>
      <c r="E100" s="0" t="n">
        <f aca="false">SUMXMY2($C8:$L8,$D$71:$M$71)</f>
        <v>45.3400090381678</v>
      </c>
      <c r="F100" s="0" t="n">
        <f aca="false">SUMXMY2($C8:$L8,$D$72:$M$72)</f>
        <v>14.0074539203062</v>
      </c>
      <c r="G100" s="0" t="n">
        <f aca="false">SUMXMY2($C8:$L8,$D$73:$M$73)</f>
        <v>13.192880800366</v>
      </c>
      <c r="H100" s="0" t="n">
        <f aca="false">SUMXMY2($C8:$L8,$D$74:$M$74)</f>
        <v>35.7969463023196</v>
      </c>
      <c r="I100" s="0" t="n">
        <f aca="false">SUMXMY2($C8:$L8,$D$75:$M$75)</f>
        <v>16.7739640875824</v>
      </c>
      <c r="J100" s="0" t="n">
        <f aca="false">SUMXMY2($C8:$L8,$D$76:$M$76)</f>
        <v>14.888408307169</v>
      </c>
      <c r="K100" s="0" t="n">
        <f aca="false">SUMXMY2($C8:$L8,$D$77:$M$77)</f>
        <v>16.8732470390543</v>
      </c>
      <c r="L100" s="0" t="n">
        <f aca="false">SUMXMY2($C8:$L8,$D$78:$M$78)</f>
        <v>24.6116966527619</v>
      </c>
      <c r="M100" s="0" t="n">
        <f aca="false">SUMXMY2($C8:$L8,$D$79:$M$79)</f>
        <v>16.4105801296433</v>
      </c>
      <c r="N100" s="0" t="n">
        <f aca="false">SUMXMY2($C8:$L8,$D$80:$M$80)</f>
        <v>4.10483887779015</v>
      </c>
      <c r="O100" s="0" t="n">
        <f aca="false">SUMXMY2($C8:$L8,$D$81:$M$81)</f>
        <v>26.809778500351</v>
      </c>
      <c r="P100" s="0" t="n">
        <f aca="false">SUMXMY2($C8:$L8,$D$82:$M$82)</f>
        <v>29.013232858295</v>
      </c>
      <c r="Q100" s="0" t="n">
        <f aca="false">SUMXMY2($C8:$L8,$D$83:$M$83)</f>
        <v>12.0807572494988</v>
      </c>
      <c r="R100" s="0" t="n">
        <f aca="false">SUMXMY2($C8:$L8,$D$84:$M$84)</f>
        <v>32.7543927388319</v>
      </c>
      <c r="S100" s="0" t="n">
        <f aca="false">SUMXMY2($C8:$L8,$D$85:$M$85)</f>
        <v>24.6613810529252</v>
      </c>
      <c r="T100" s="0" t="n">
        <f aca="false">SUMXMY2($C8:$L8,$D$86:$M$86)</f>
        <v>29.4003875211</v>
      </c>
      <c r="U100" s="0" t="n">
        <f aca="false">SUMXMY2($C8:$L8,$D$87:$M$87)</f>
        <v>23.8299890736816</v>
      </c>
      <c r="V100" s="0" t="n">
        <f aca="false">SUMXMY2($C8:$L8,$D$88:$M$88)</f>
        <v>28.2523770657559</v>
      </c>
      <c r="W100" s="0" t="n">
        <f aca="false">SUMXMY2($C8:$L8,$D$89:$M$89)</f>
        <v>13.7257363191577</v>
      </c>
      <c r="X100" s="0" t="n">
        <f aca="false">MIN(D100:W100)</f>
        <v>4.10483887779015</v>
      </c>
      <c r="Y100" s="0" t="n">
        <f aca="false">MATCH(X100,D100:W100,0)</f>
        <v>11</v>
      </c>
      <c r="Z100" s="0" t="str">
        <f aca="false">VLOOKUP(Y100,$A$70:$B$89,2,0)</f>
        <v>Nolan, James </v>
      </c>
    </row>
    <row r="101" customFormat="false" ht="12.75" hidden="false" customHeight="false" outlineLevel="0" collapsed="false">
      <c r="B101" s="2" t="s">
        <v>36</v>
      </c>
      <c r="C101" s="10" t="n">
        <f aca="false">C100+1</f>
        <v>8</v>
      </c>
      <c r="D101" s="0" t="n">
        <f aca="false">SUMXMY2($C9:$L9,$D$70:$M$70)</f>
        <v>0.81138346489406</v>
      </c>
      <c r="E101" s="0" t="n">
        <f aca="false">SUMXMY2($C9:$L9,$D$71:$M$71)</f>
        <v>43.7314796442077</v>
      </c>
      <c r="F101" s="0" t="n">
        <f aca="false">SUMXMY2($C9:$L9,$D$72:$M$72)</f>
        <v>6.32284391114153</v>
      </c>
      <c r="G101" s="0" t="n">
        <f aca="false">SUMXMY2($C9:$L9,$D$73:$M$73)</f>
        <v>4.55917155029078</v>
      </c>
      <c r="H101" s="0" t="n">
        <f aca="false">SUMXMY2($C9:$L9,$D$74:$M$74)</f>
        <v>28.1636944976857</v>
      </c>
      <c r="I101" s="0" t="n">
        <f aca="false">SUMXMY2($C9:$L9,$D$75:$M$75)</f>
        <v>11.6528447655647</v>
      </c>
      <c r="J101" s="0" t="n">
        <f aca="false">SUMXMY2($C9:$L9,$D$76:$M$76)</f>
        <v>15.65055486928</v>
      </c>
      <c r="K101" s="0" t="n">
        <f aca="false">SUMXMY2($C9:$L9,$D$77:$M$77)</f>
        <v>1.26571613739469</v>
      </c>
      <c r="L101" s="0" t="n">
        <f aca="false">SUMXMY2($C9:$L9,$D$78:$M$78)</f>
        <v>15.926629198156</v>
      </c>
      <c r="M101" s="0" t="n">
        <f aca="false">SUMXMY2($C9:$L9,$D$79:$M$79)</f>
        <v>15.7511499765938</v>
      </c>
      <c r="N101" s="0" t="n">
        <f aca="false">SUMXMY2($C9:$L9,$D$80:$M$80)</f>
        <v>19.7637279839805</v>
      </c>
      <c r="O101" s="0" t="n">
        <f aca="false">SUMXMY2($C9:$L9,$D$81:$M$81)</f>
        <v>14.7661957312797</v>
      </c>
      <c r="P101" s="0" t="n">
        <f aca="false">SUMXMY2($C9:$L9,$D$82:$M$82)</f>
        <v>28.3024445007148</v>
      </c>
      <c r="Q101" s="0" t="n">
        <f aca="false">SUMXMY2($C9:$L9,$D$83:$M$83)</f>
        <v>20.6631082950432</v>
      </c>
      <c r="R101" s="0" t="n">
        <f aca="false">SUMXMY2($C9:$L9,$D$84:$M$84)</f>
        <v>24.2233998978182</v>
      </c>
      <c r="S101" s="0" t="n">
        <f aca="false">SUMXMY2($C9:$L9,$D$85:$M$85)</f>
        <v>32.3973492666206</v>
      </c>
      <c r="T101" s="0" t="n">
        <f aca="false">SUMXMY2($C9:$L9,$D$86:$M$86)</f>
        <v>26.6499441551535</v>
      </c>
      <c r="U101" s="0" t="n">
        <f aca="false">SUMXMY2($C9:$L9,$D$87:$M$87)</f>
        <v>14.1057240561507</v>
      </c>
      <c r="V101" s="0" t="n">
        <f aca="false">SUMXMY2($C9:$L9,$D$88:$M$88)</f>
        <v>24.0803569846488</v>
      </c>
      <c r="W101" s="0" t="n">
        <f aca="false">SUMXMY2($C9:$L9,$D$89:$M$89)</f>
        <v>9.60507444258141</v>
      </c>
      <c r="X101" s="0" t="n">
        <f aca="false">MIN(D101:W101)</f>
        <v>0.81138346489406</v>
      </c>
      <c r="Y101" s="0" t="n">
        <f aca="false">MATCH(X101,D101:W101,0)</f>
        <v>1</v>
      </c>
      <c r="Z101" s="0" t="str">
        <f aca="false">VLOOKUP(Y101,$A$70:$B$89,2,0)</f>
        <v>Yagel, G Thomas </v>
      </c>
    </row>
    <row r="102" customFormat="false" ht="12.75" hidden="false" customHeight="false" outlineLevel="0" collapsed="false">
      <c r="B102" s="2" t="s">
        <v>38</v>
      </c>
      <c r="C102" s="10" t="n">
        <f aca="false">C101+1</f>
        <v>9</v>
      </c>
      <c r="D102" s="0" t="n">
        <f aca="false">SUMXMY2($C10:$L10,$D$70:$M$70)</f>
        <v>8.35631996247484</v>
      </c>
      <c r="E102" s="0" t="n">
        <f aca="false">SUMXMY2($C10:$L10,$D$71:$M$71)</f>
        <v>28.1668841527318</v>
      </c>
      <c r="F102" s="0" t="n">
        <f aca="false">SUMXMY2($C10:$L10,$D$72:$M$72)</f>
        <v>10.7677804087223</v>
      </c>
      <c r="G102" s="0" t="n">
        <f aca="false">SUMXMY2($C10:$L10,$D$73:$M$73)</f>
        <v>21.864060424973</v>
      </c>
      <c r="H102" s="0" t="n">
        <f aca="false">SUMXMY2($C10:$L10,$D$74:$M$74)</f>
        <v>32.5618177892649</v>
      </c>
      <c r="I102" s="0" t="n">
        <f aca="false">SUMXMY2($C10:$L10,$D$75:$M$75)</f>
        <v>13.9757095770607</v>
      </c>
      <c r="J102" s="0" t="n">
        <f aca="false">SUMXMY2($C10:$L10,$D$76:$M$76)</f>
        <v>10.0428038190126</v>
      </c>
      <c r="K102" s="0" t="n">
        <f aca="false">SUMXMY2($C10:$L10,$D$77:$M$77)</f>
        <v>5.37055501518484</v>
      </c>
      <c r="L102" s="0" t="n">
        <f aca="false">SUMXMY2($C10:$L10,$D$78:$M$78)</f>
        <v>21.8699328696848</v>
      </c>
      <c r="M102" s="0" t="n">
        <f aca="false">SUMXMY2($C10:$L10,$D$79:$M$79)</f>
        <v>18.6463610956957</v>
      </c>
      <c r="N102" s="0" t="n">
        <f aca="false">SUMXMY2($C10:$L10,$D$80:$M$80)</f>
        <v>20.6703954512383</v>
      </c>
      <c r="O102" s="0" t="n">
        <f aca="false">SUMXMY2($C10:$L10,$D$81:$M$81)</f>
        <v>18.6906933688276</v>
      </c>
      <c r="P102" s="0" t="n">
        <f aca="false">SUMXMY2($C10:$L10,$D$82:$M$82)</f>
        <v>31.2444688258183</v>
      </c>
      <c r="Q102" s="0" t="n">
        <f aca="false">SUMXMY2($C10:$L10,$D$83:$M$83)</f>
        <v>23.3608781069958</v>
      </c>
      <c r="R102" s="0" t="n">
        <f aca="false">SUMXMY2($C10:$L10,$D$84:$M$84)</f>
        <v>16.9460687117611</v>
      </c>
      <c r="S102" s="0" t="n">
        <f aca="false">SUMXMY2($C10:$L10,$D$85:$M$85)</f>
        <v>38.221347423881</v>
      </c>
      <c r="T102" s="0" t="n">
        <f aca="false">SUMXMY2($C10:$L10,$D$86:$M$86)</f>
        <v>19.5529542093386</v>
      </c>
      <c r="U102" s="0" t="n">
        <f aca="false">SUMXMY2($C10:$L10,$D$87:$M$87)</f>
        <v>21.7373753819705</v>
      </c>
      <c r="V102" s="0" t="n">
        <f aca="false">SUMXMY2($C10:$L10,$D$88:$M$88)</f>
        <v>23.5234646586246</v>
      </c>
      <c r="W102" s="0" t="n">
        <f aca="false">SUMXMY2($C10:$L10,$D$89:$M$89)</f>
        <v>18.5924366297081</v>
      </c>
      <c r="X102" s="0" t="n">
        <f aca="false">MIN(D102:W102)</f>
        <v>5.37055501518484</v>
      </c>
      <c r="Y102" s="0" t="n">
        <f aca="false">MATCH(X102,D102:W102,0)</f>
        <v>8</v>
      </c>
      <c r="Z102" s="0" t="str">
        <f aca="false">VLOOKUP(Y102,$A$70:$B$89,2,0)</f>
        <v>Yee, Jennifer </v>
      </c>
    </row>
    <row r="103" customFormat="false" ht="12.75" hidden="false" customHeight="false" outlineLevel="0" collapsed="false">
      <c r="B103" s="2" t="s">
        <v>40</v>
      </c>
      <c r="C103" s="10" t="n">
        <f aca="false">C102+1</f>
        <v>10</v>
      </c>
      <c r="D103" s="0" t="n">
        <f aca="false">SUMXMY2($C11:$L11,$D$70:$M$70)</f>
        <v>5.63815184202323</v>
      </c>
      <c r="E103" s="0" t="n">
        <f aca="false">SUMXMY2($C11:$L11,$D$71:$M$71)</f>
        <v>46.8276321595735</v>
      </c>
      <c r="F103" s="0" t="n">
        <f aca="false">SUMXMY2($C11:$L11,$D$72:$M$72)</f>
        <v>3.22669139577576</v>
      </c>
      <c r="G103" s="0" t="n">
        <f aca="false">SUMXMY2($C11:$L11,$D$73:$M$73)</f>
        <v>7.65532406565654</v>
      </c>
      <c r="H103" s="0" t="n">
        <f aca="false">SUMXMY2($C11:$L11,$D$74:$M$74)</f>
        <v>26.7981578440833</v>
      </c>
      <c r="I103" s="0" t="n">
        <f aca="false">SUMXMY2($C11:$L11,$D$75:$M$75)</f>
        <v>14.7489972809305</v>
      </c>
      <c r="J103" s="0" t="n">
        <f aca="false">SUMXMY2($C11:$L11,$D$76:$M$76)</f>
        <v>20.4773232464092</v>
      </c>
      <c r="K103" s="0" t="n">
        <f aca="false">SUMXMY2($C11:$L11,$D$77:$M$77)</f>
        <v>6.09248451452385</v>
      </c>
      <c r="L103" s="0" t="n">
        <f aca="false">SUMXMY2($C11:$L11,$D$78:$M$78)</f>
        <v>17.2921658517583</v>
      </c>
      <c r="M103" s="0" t="n">
        <f aca="false">SUMXMY2($C11:$L11,$D$79:$M$79)</f>
        <v>12.654997461228</v>
      </c>
      <c r="N103" s="0" t="n">
        <f aca="false">SUMXMY2($C11:$L11,$D$80:$M$80)</f>
        <v>14.9369596068513</v>
      </c>
      <c r="O103" s="0" t="n">
        <f aca="false">SUMXMY2($C11:$L11,$D$81:$M$81)</f>
        <v>21.3235799701723</v>
      </c>
      <c r="P103" s="0" t="n">
        <f aca="false">SUMXMY2($C11:$L11,$D$82:$M$82)</f>
        <v>23.4756761235856</v>
      </c>
      <c r="Q103" s="0" t="n">
        <f aca="false">SUMXMY2($C11:$L11,$D$83:$M$83)</f>
        <v>14.1057240561507</v>
      </c>
      <c r="R103" s="0" t="n">
        <f aca="false">SUMXMY2($C11:$L11,$D$84:$M$84)</f>
        <v>30.7807841367108</v>
      </c>
      <c r="S103" s="0" t="n">
        <f aca="false">SUMXMY2($C11:$L11,$D$85:$M$85)</f>
        <v>35.4935017819864</v>
      </c>
      <c r="T103" s="0" t="n">
        <f aca="false">SUMXMY2($C11:$L11,$D$86:$M$86)</f>
        <v>31.4767125322827</v>
      </c>
      <c r="U103" s="0" t="n">
        <f aca="false">SUMXMY2($C11:$L11,$D$87:$M$87)</f>
        <v>20.6631082950432</v>
      </c>
      <c r="V103" s="0" t="n">
        <f aca="false">SUMXMY2($C11:$L11,$D$88:$M$88)</f>
        <v>20.9842044692831</v>
      </c>
      <c r="W103" s="0" t="n">
        <f aca="false">SUMXMY2($C11:$L11,$D$89:$M$89)</f>
        <v>8.23953778897905</v>
      </c>
      <c r="X103" s="0" t="n">
        <f aca="false">MIN(D103:W103)</f>
        <v>3.22669139577576</v>
      </c>
      <c r="Y103" s="0" t="n">
        <f aca="false">MATCH(X103,D103:W103,0)</f>
        <v>3</v>
      </c>
      <c r="Z103" s="0" t="str">
        <f aca="false">VLOOKUP(Y103,$A$70:$B$89,2,0)</f>
        <v>Hefner, Matthew </v>
      </c>
    </row>
    <row r="104" customFormat="false" ht="12.75" hidden="false" customHeight="false" outlineLevel="0" collapsed="false">
      <c r="B104" s="2" t="s">
        <v>42</v>
      </c>
      <c r="C104" s="10" t="n">
        <f aca="false">C103+1</f>
        <v>11</v>
      </c>
      <c r="D104" s="0" t="n">
        <f aca="false">SUMXMY2($C12:$L12,$D$70:$M$70)</f>
        <v>9.49979177206302</v>
      </c>
      <c r="E104" s="0" t="n">
        <f aca="false">SUMXMY2($C12:$L12,$D$71:$M$71)</f>
        <v>47.5304530582761</v>
      </c>
      <c r="F104" s="0" t="n">
        <f aca="false">SUMXMY2($C12:$L12,$D$72:$M$72)</f>
        <v>7.08833132581555</v>
      </c>
      <c r="G104" s="0" t="n">
        <f aca="false">SUMXMY2($C12:$L12,$D$73:$M$73)</f>
        <v>10.5004497187198</v>
      </c>
      <c r="H104" s="0" t="n">
        <f aca="false">SUMXMY2($C12:$L12,$D$74:$M$74)</f>
        <v>26.6134475015209</v>
      </c>
      <c r="I104" s="0" t="n">
        <f aca="false">SUMXMY2($C12:$L12,$D$75:$M$75)</f>
        <v>22.6569874835725</v>
      </c>
      <c r="J104" s="0" t="n">
        <f aca="false">SUMXMY2($C12:$L12,$D$76:$M$76)</f>
        <v>30.1159293108146</v>
      </c>
      <c r="K104" s="0" t="n">
        <f aca="false">SUMXMY2($C12:$L12,$D$77:$M$77)</f>
        <v>15.7310905789293</v>
      </c>
      <c r="L104" s="0" t="n">
        <f aca="false">SUMXMY2($C12:$L12,$D$78:$M$78)</f>
        <v>20.2240063330607</v>
      </c>
      <c r="M104" s="0" t="n">
        <f aca="false">SUMXMY2($C12:$L12,$D$79:$M$79)</f>
        <v>13.9852051164784</v>
      </c>
      <c r="N104" s="0" t="n">
        <f aca="false">SUMXMY2($C12:$L12,$D$80:$M$80)</f>
        <v>17.0679836751277</v>
      </c>
      <c r="O104" s="0" t="n">
        <f aca="false">SUMXMY2($C12:$L12,$D$81:$M$81)</f>
        <v>30.1613696215517</v>
      </c>
      <c r="P104" s="0" t="n">
        <f aca="false">SUMXMY2($C12:$L12,$D$82:$M$82)</f>
        <v>28.8522340514382</v>
      </c>
      <c r="Q104" s="0" t="n">
        <f aca="false">SUMXMY2($C12:$L12,$D$83:$M$83)</f>
        <v>10.5464968183006</v>
      </c>
      <c r="R104" s="0" t="n">
        <f aca="false">SUMXMY2($C12:$L12,$D$84:$M$84)</f>
        <v>33.1275060689377</v>
      </c>
      <c r="S104" s="0" t="n">
        <f aca="false">SUMXMY2($C12:$L12,$D$85:$M$85)</f>
        <v>28.6020258563209</v>
      </c>
      <c r="T104" s="0" t="n">
        <f aca="false">SUMXMY2($C12:$L12,$D$86:$M$86)</f>
        <v>34.6242508775356</v>
      </c>
      <c r="U104" s="0" t="n">
        <f aca="false">SUMXMY2($C12:$L12,$D$87:$M$87)</f>
        <v>17.2328640929046</v>
      </c>
      <c r="V104" s="0" t="n">
        <f aca="false">SUMXMY2($C12:$L12,$D$88:$M$88)</f>
        <v>18.3547766801704</v>
      </c>
      <c r="W104" s="0" t="n">
        <f aca="false">SUMXMY2($C12:$L12,$D$89:$M$89)</f>
        <v>14.5458951655691</v>
      </c>
      <c r="X104" s="0" t="n">
        <f aca="false">MIN(D104:W104)</f>
        <v>7.08833132581555</v>
      </c>
      <c r="Y104" s="0" t="n">
        <f aca="false">MATCH(X104,D104:W104,0)</f>
        <v>3</v>
      </c>
      <c r="Z104" s="0" t="str">
        <f aca="false">VLOOKUP(Y104,$A$70:$B$89,2,0)</f>
        <v>Hefner, Matthew </v>
      </c>
    </row>
    <row r="105" customFormat="false" ht="12.75" hidden="false" customHeight="false" outlineLevel="0" collapsed="false">
      <c r="B105" s="2" t="s">
        <v>44</v>
      </c>
      <c r="C105" s="10" t="n">
        <f aca="false">C104+1</f>
        <v>12</v>
      </c>
      <c r="D105" s="0" t="n">
        <f aca="false">SUMXMY2($C13:$L13,$D$70:$M$70)</f>
        <v>13.6962991781328</v>
      </c>
      <c r="E105" s="0" t="n">
        <f aca="false">SUMXMY2($C13:$L13,$D$71:$M$71)</f>
        <v>36.6330917136975</v>
      </c>
      <c r="F105" s="0" t="n">
        <f aca="false">SUMXMY2($C13:$L13,$D$72:$M$72)</f>
        <v>8.1848387318853</v>
      </c>
      <c r="G105" s="0" t="n">
        <f aca="false">SUMXMY2($C13:$L13,$D$73:$M$73)</f>
        <v>18.6542642652601</v>
      </c>
      <c r="H105" s="0" t="n">
        <f aca="false">SUMXMY2($C13:$L13,$D$74:$M$74)</f>
        <v>24.8903324605838</v>
      </c>
      <c r="I105" s="0" t="n">
        <f aca="false">SUMXMY2($C13:$L13,$D$75:$M$75)</f>
        <v>19.1353475524764</v>
      </c>
      <c r="J105" s="0" t="n">
        <f aca="false">SUMXMY2($C13:$L13,$D$76:$M$76)</f>
        <v>7.58856004853621</v>
      </c>
      <c r="K105" s="0" t="n">
        <f aca="false">SUMXMY2($C13:$L13,$D$77:$M$77)</f>
        <v>15.7733987804215</v>
      </c>
      <c r="L105" s="0" t="n">
        <f aca="false">SUMXMY2($C13:$L13,$D$78:$M$78)</f>
        <v>28.8115449113947</v>
      </c>
      <c r="M105" s="0" t="n">
        <f aca="false">SUMXMY2($C13:$L13,$D$79:$M$79)</f>
        <v>7.48796494122243</v>
      </c>
      <c r="N105" s="0" t="n">
        <f aca="false">SUMXMY2($C13:$L13,$D$80:$M$80)</f>
        <v>1.74345541289609</v>
      </c>
      <c r="O105" s="0" t="n">
        <f aca="false">SUMXMY2($C13:$L13,$D$81:$M$81)</f>
        <v>22.2486985181914</v>
      </c>
      <c r="P105" s="0" t="n">
        <f aca="false">SUMXMY2($C13:$L13,$D$82:$M$82)</f>
        <v>25.1746163231891</v>
      </c>
      <c r="Q105" s="0" t="n">
        <f aca="false">SUMXMY2($C13:$L13,$D$83:$M$83)</f>
        <v>13.0350716485553</v>
      </c>
      <c r="R105" s="0" t="n">
        <f aca="false">SUMXMY2($C13:$L13,$D$84:$M$84)</f>
        <v>18.7477788970961</v>
      </c>
      <c r="S105" s="0" t="n">
        <f aca="false">SUMXMY2($C13:$L13,$D$85:$M$85)</f>
        <v>22.1544637284549</v>
      </c>
      <c r="T105" s="0" t="n">
        <f aca="false">SUMXMY2($C13:$L13,$D$86:$M$86)</f>
        <v>18.855005402891</v>
      </c>
      <c r="U105" s="0" t="n">
        <f aca="false">SUMXMY2($C13:$L13,$D$87:$M$87)</f>
        <v>14.4006083021577</v>
      </c>
      <c r="V105" s="0" t="n">
        <f aca="false">SUMXMY2($C13:$L13,$D$88:$M$88)</f>
        <v>19.1842280177588</v>
      </c>
      <c r="W105" s="0" t="n">
        <f aca="false">SUMXMY2($C13:$L13,$D$89:$M$89)</f>
        <v>9.1646563369982</v>
      </c>
      <c r="X105" s="0" t="n">
        <f aca="false">MIN(D105:W105)</f>
        <v>1.74345541289609</v>
      </c>
      <c r="Y105" s="0" t="n">
        <f aca="false">MATCH(X105,D105:W105,0)</f>
        <v>11</v>
      </c>
      <c r="Z105" s="0" t="str">
        <f aca="false">VLOOKUP(Y105,$A$70:$B$89,2,0)</f>
        <v>Nolan, James </v>
      </c>
    </row>
    <row r="106" customFormat="false" ht="12.75" hidden="false" customHeight="false" outlineLevel="0" collapsed="false">
      <c r="B106" s="2" t="s">
        <v>46</v>
      </c>
      <c r="C106" s="10" t="n">
        <f aca="false">C105+1</f>
        <v>13</v>
      </c>
      <c r="D106" s="0" t="n">
        <f aca="false">SUMXMY2($C14:$L14,$D$70:$M$70)</f>
        <v>5.51146044624747</v>
      </c>
      <c r="E106" s="0" t="n">
        <f aca="false">SUMXMY2($C14:$L14,$D$71:$M$71)</f>
        <v>38.9860227659849</v>
      </c>
      <c r="F106" s="0" t="n">
        <f aca="false">SUMXMY2($C14:$L14,$D$72:$M$72)</f>
        <v>0</v>
      </c>
      <c r="G106" s="0" t="n">
        <f aca="false">SUMXMY2($C14:$L14,$D$73:$M$73)</f>
        <v>13.9820154614323</v>
      </c>
      <c r="H106" s="0" t="n">
        <f aca="false">SUMXMY2($C14:$L14,$D$74:$M$74)</f>
        <v>20.218083656756</v>
      </c>
      <c r="I106" s="0" t="n">
        <f aca="false">SUMXMY2($C14:$L14,$D$75:$M$75)</f>
        <v>17.9756886767062</v>
      </c>
      <c r="J106" s="0" t="n">
        <f aca="false">SUMXMY2($C14:$L14,$D$76:$M$76)</f>
        <v>15.7733987804215</v>
      </c>
      <c r="K106" s="0" t="n">
        <f aca="false">SUMXMY2($C14:$L14,$D$77:$M$77)</f>
        <v>7.58856004853621</v>
      </c>
      <c r="L106" s="0" t="n">
        <f aca="false">SUMXMY2($C14:$L14,$D$78:$M$78)</f>
        <v>20.6267061795094</v>
      </c>
      <c r="M106" s="0" t="n">
        <f aca="false">SUMXMY2($C14:$L14,$D$79:$M$79)</f>
        <v>6.32830606545224</v>
      </c>
      <c r="N106" s="0" t="n">
        <f aca="false">SUMXMY2($C14:$L14,$D$80:$M$80)</f>
        <v>13.4408840728389</v>
      </c>
      <c r="O106" s="0" t="n">
        <f aca="false">SUMXMY2($C14:$L14,$D$81:$M$81)</f>
        <v>21.0890396424212</v>
      </c>
      <c r="P106" s="0" t="n">
        <f aca="false">SUMXMY2($C14:$L14,$D$82:$M$82)</f>
        <v>20.5023675193614</v>
      </c>
      <c r="Q106" s="0" t="n">
        <f aca="false">SUMXMY2($C14:$L14,$D$83:$M$83)</f>
        <v>14.1947305243255</v>
      </c>
      <c r="R106" s="0" t="n">
        <f aca="false">SUMXMY2($C14:$L14,$D$84:$M$84)</f>
        <v>21.1007099493835</v>
      </c>
      <c r="S106" s="0" t="n">
        <f aca="false">SUMXMY2($C14:$L14,$D$85:$M$85)</f>
        <v>33.8518923883978</v>
      </c>
      <c r="T106" s="0" t="n">
        <f aca="false">SUMXMY2($C14:$L14,$D$86:$M$86)</f>
        <v>23.5272542067188</v>
      </c>
      <c r="U106" s="0" t="n">
        <f aca="false">SUMXMY2($C14:$L14,$D$87:$M$87)</f>
        <v>15.5602671779278</v>
      </c>
      <c r="V106" s="0" t="n">
        <f aca="false">SUMXMY2($C14:$L14,$D$88:$M$88)</f>
        <v>14.5119792139311</v>
      </c>
      <c r="W106" s="0" t="n">
        <f aca="false">SUMXMY2($C14:$L14,$D$89:$M$89)</f>
        <v>8.004997461228</v>
      </c>
      <c r="X106" s="0" t="n">
        <f aca="false">MIN(D106:W106)</f>
        <v>0</v>
      </c>
      <c r="Y106" s="0" t="n">
        <f aca="false">MATCH(X106,D106:W106,0)</f>
        <v>3</v>
      </c>
      <c r="Z106" s="0" t="str">
        <f aca="false">VLOOKUP(Y106,$A$70:$B$89,2,0)</f>
        <v>Hefner, Matthew </v>
      </c>
    </row>
    <row r="107" customFormat="false" ht="12.75" hidden="false" customHeight="false" outlineLevel="0" collapsed="false">
      <c r="B107" s="2" t="s">
        <v>48</v>
      </c>
      <c r="C107" s="10" t="n">
        <f aca="false">C106+1</f>
        <v>14</v>
      </c>
      <c r="D107" s="0" t="n">
        <f aca="false">SUMXMY2($C15:$L15,$D$70:$M$70)</f>
        <v>15.5775791961737</v>
      </c>
      <c r="E107" s="0" t="n">
        <f aca="false">SUMXMY2($C15:$L15,$D$71:$M$71)</f>
        <v>28.9139257083973</v>
      </c>
      <c r="F107" s="0" t="n">
        <f aca="false">SUMXMY2($C15:$L15,$D$72:$M$72)</f>
        <v>21.0890396424212</v>
      </c>
      <c r="G107" s="0" t="n">
        <f aca="false">SUMXMY2($C15:$L15,$D$73:$M$73)</f>
        <v>17.5433932152763</v>
      </c>
      <c r="H107" s="0" t="n">
        <f aca="false">SUMXMY2($C15:$L15,$D$74:$M$74)</f>
        <v>16.9100886944636</v>
      </c>
      <c r="I107" s="0" t="n">
        <f aca="false">SUMXMY2($C15:$L15,$D$75:$M$75)</f>
        <v>21.1244765024927</v>
      </c>
      <c r="J107" s="0" t="n">
        <f aca="false">SUMXMY2($C15:$L15,$D$76:$M$76)</f>
        <v>23.3915707444446</v>
      </c>
      <c r="K107" s="0" t="n">
        <f aca="false">SUMXMY2($C15:$L15,$D$77:$M$77)</f>
        <v>16.0319118686744</v>
      </c>
      <c r="L107" s="0" t="n">
        <f aca="false">SUMXMY2($C15:$L15,$D$78:$M$78)</f>
        <v>13.3774609082816</v>
      </c>
      <c r="M107" s="0" t="n">
        <f aca="false">SUMXMY2($C15:$L15,$D$79:$M$79)</f>
        <v>23.4921658517583</v>
      </c>
      <c r="N107" s="0" t="n">
        <f aca="false">SUMXMY2($C15:$L15,$D$80:$M$80)</f>
        <v>25.7227697928509</v>
      </c>
      <c r="O107" s="0" t="n">
        <f aca="false">SUMXMY2($C15:$L15,$D$81:$M$81)</f>
        <v>0</v>
      </c>
      <c r="P107" s="0" t="n">
        <f aca="false">SUMXMY2($C15:$L15,$D$82:$M$82)</f>
        <v>20.5100704210194</v>
      </c>
      <c r="Q107" s="0" t="n">
        <f aca="false">SUMXMY2($C15:$L15,$D$83:$M$83)</f>
        <v>38.8905357498497</v>
      </c>
      <c r="R107" s="0" t="n">
        <f aca="false">SUMXMY2($C15:$L15,$D$84:$M$84)</f>
        <v>26.7212099831618</v>
      </c>
      <c r="S107" s="0" t="n">
        <f aca="false">SUMXMY2($C15:$L15,$D$85:$M$85)</f>
        <v>17.5797953308102</v>
      </c>
      <c r="T107" s="0" t="n">
        <f aca="false">SUMXMY2($C15:$L15,$D$86:$M$86)</f>
        <v>17.1269542136948</v>
      </c>
      <c r="U107" s="0" t="n">
        <f aca="false">SUMXMY2($C15:$L15,$D$87:$M$87)</f>
        <v>27.141303925667</v>
      </c>
      <c r="V107" s="0" t="n">
        <f aca="false">SUMXMY2($C15:$L15,$D$88:$M$88)</f>
        <v>14.5573670431901</v>
      </c>
      <c r="W107" s="0" t="n">
        <f aca="false">SUMXMY2($C15:$L15,$D$89:$M$89)</f>
        <v>15.6154744559826</v>
      </c>
      <c r="X107" s="0" t="n">
        <f aca="false">MIN(D107:W107)</f>
        <v>0</v>
      </c>
      <c r="Y107" s="0" t="n">
        <f aca="false">MATCH(X107,D107:W107,0)</f>
        <v>12</v>
      </c>
      <c r="Z107" s="0" t="str">
        <f aca="false">VLOOKUP(Y107,$A$70:$B$89,2,0)</f>
        <v>Hood, Cathy </v>
      </c>
    </row>
    <row r="108" customFormat="false" ht="12.75" hidden="false" customHeight="false" outlineLevel="0" collapsed="false">
      <c r="B108" s="2" t="s">
        <v>50</v>
      </c>
      <c r="C108" s="10" t="n">
        <f aca="false">C107+1</f>
        <v>15</v>
      </c>
      <c r="D108" s="0" t="n">
        <f aca="false">SUMXMY2($C16:$L16,$D$70:$M$70)</f>
        <v>4.55917155029078</v>
      </c>
      <c r="E108" s="0" t="n">
        <f aca="false">SUMXMY2($C16:$L16,$D$71:$M$71)</f>
        <v>39.558329389284</v>
      </c>
      <c r="F108" s="0" t="n">
        <f aca="false">SUMXMY2($C16:$L16,$D$72:$M$72)</f>
        <v>6.97063199653824</v>
      </c>
      <c r="G108" s="0" t="n">
        <f aca="false">SUMXMY2($C16:$L16,$D$73:$M$73)</f>
        <v>10.4726151884209</v>
      </c>
      <c r="H108" s="0" t="n">
        <f aca="false">SUMXMY2($C16:$L16,$D$74:$M$74)</f>
        <v>21.1703725527127</v>
      </c>
      <c r="I108" s="0" t="n">
        <f aca="false">SUMXMY2($C16:$L16,$D$75:$M$75)</f>
        <v>17.7728579892448</v>
      </c>
      <c r="J108" s="0" t="n">
        <f aca="false">SUMXMY2($C16:$L16,$D$76:$M$76)</f>
        <v>13.8399522311966</v>
      </c>
      <c r="K108" s="0" t="n">
        <f aca="false">SUMXMY2($C16:$L16,$D$77:$M$77)</f>
        <v>9.1677034273689</v>
      </c>
      <c r="L108" s="0" t="n">
        <f aca="false">SUMXMY2($C16:$L16,$D$78:$M$78)</f>
        <v>25.6670812818689</v>
      </c>
      <c r="M108" s="0" t="n">
        <f aca="false">SUMXMY2($C16:$L16,$D$79:$M$79)</f>
        <v>7.25491585914356</v>
      </c>
      <c r="N108" s="0" t="n">
        <f aca="false">SUMXMY2($C16:$L16,$D$80:$M$80)</f>
        <v>16.8732470390543</v>
      </c>
      <c r="O108" s="0" t="n">
        <f aca="false">SUMXMY2($C16:$L16,$D$81:$M$81)</f>
        <v>14.8935449566436</v>
      </c>
      <c r="P108" s="0" t="n">
        <f aca="false">SUMXMY2($C16:$L16,$D$82:$M$82)</f>
        <v>27.4473204136342</v>
      </c>
      <c r="Q108" s="0" t="n">
        <f aca="false">SUMXMY2($C16:$L16,$D$83:$M$83)</f>
        <v>27.1580265191799</v>
      </c>
      <c r="R108" s="0" t="n">
        <f aca="false">SUMXMY2($C16:$L16,$D$84:$M$84)</f>
        <v>13.1489202995771</v>
      </c>
      <c r="S108" s="0" t="n">
        <f aca="false">SUMXMY2($C16:$L16,$D$85:$M$85)</f>
        <v>26.8299021873288</v>
      </c>
      <c r="T108" s="0" t="n">
        <f aca="false">SUMXMY2($C16:$L16,$D$86:$M$86)</f>
        <v>23.3501026215227</v>
      </c>
      <c r="U108" s="0" t="n">
        <f aca="false">SUMXMY2($C16:$L16,$D$87:$M$87)</f>
        <v>10.3459301454184</v>
      </c>
      <c r="V108" s="0" t="n">
        <f aca="false">SUMXMY2($C16:$L16,$D$88:$M$88)</f>
        <v>19.7263162464405</v>
      </c>
      <c r="W108" s="0" t="n">
        <f aca="false">SUMXMY2($C16:$L16,$D$89:$M$89)</f>
        <v>7.20099139315592</v>
      </c>
      <c r="X108" s="0" t="n">
        <f aca="false">MIN(D108:W108)</f>
        <v>4.55917155029078</v>
      </c>
      <c r="Y108" s="0" t="n">
        <f aca="false">MATCH(X108,D108:W108,0)</f>
        <v>1</v>
      </c>
      <c r="Z108" s="0" t="str">
        <f aca="false">VLOOKUP(Y108,$A$70:$B$89,2,0)</f>
        <v>Yagel, G Thomas </v>
      </c>
    </row>
    <row r="109" customFormat="false" ht="12.75" hidden="false" customHeight="false" outlineLevel="0" collapsed="false">
      <c r="B109" s="2" t="s">
        <v>52</v>
      </c>
      <c r="C109" s="10" t="n">
        <f aca="false">C108+1</f>
        <v>16</v>
      </c>
      <c r="D109" s="0" t="n">
        <f aca="false">SUMXMY2($C17:$L17,$D$70:$M$70)</f>
        <v>10.0488067316804</v>
      </c>
      <c r="E109" s="0" t="n">
        <f aca="false">SUMXMY2($C17:$L17,$D$71:$M$71)</f>
        <v>50.0257817436074</v>
      </c>
      <c r="F109" s="0" t="n">
        <f aca="false">SUMXMY2($C17:$L17,$D$72:$M$72)</f>
        <v>15.5602671779278</v>
      </c>
      <c r="G109" s="0" t="n">
        <f aca="false">SUMXMY2($C17:$L17,$D$73:$M$73)</f>
        <v>17.8640791934155</v>
      </c>
      <c r="H109" s="0" t="n">
        <f aca="false">SUMXMY2($C17:$L17,$D$74:$M$74)</f>
        <v>28.2707688385549</v>
      </c>
      <c r="I109" s="0" t="n">
        <f aca="false">SUMXMY2($C17:$L17,$D$75:$M$75)</f>
        <v>30.0206169582682</v>
      </c>
      <c r="J109" s="0" t="n">
        <f aca="false">SUMXMY2($C17:$L17,$D$76:$M$76)</f>
        <v>22.9432135925645</v>
      </c>
      <c r="K109" s="0" t="n">
        <f aca="false">SUMXMY2($C17:$L17,$D$77:$M$77)</f>
        <v>17.9028724683347</v>
      </c>
      <c r="L109" s="0" t="n">
        <f aca="false">SUMXMY2($C17:$L17,$D$78:$M$78)</f>
        <v>31.1567164632585</v>
      </c>
      <c r="M109" s="0" t="n">
        <f aca="false">SUMXMY2($C17:$L17,$D$79:$M$79)</f>
        <v>22.4571409685907</v>
      </c>
      <c r="N109" s="0" t="n">
        <f aca="false">SUMXMY2($C17:$L17,$D$80:$M$80)</f>
        <v>21.3872695048747</v>
      </c>
      <c r="O109" s="0" t="n">
        <f aca="false">SUMXMY2($C17:$L17,$D$81:$M$81)</f>
        <v>27.141303925667</v>
      </c>
      <c r="P109" s="0" t="n">
        <f aca="false">SUMXMY2($C17:$L17,$D$82:$M$82)</f>
        <v>44.1387844186288</v>
      </c>
      <c r="Q109" s="0" t="n">
        <f aca="false">SUMXMY2($C17:$L17,$D$83:$M$83)</f>
        <v>16.8120963737615</v>
      </c>
      <c r="R109" s="0" t="n">
        <f aca="false">SUMXMY2($C17:$L17,$D$84:$M$84)</f>
        <v>26.8619065134768</v>
      </c>
      <c r="S109" s="0" t="n">
        <f aca="false">SUMXMY2($C17:$L17,$D$85:$M$85)</f>
        <v>21.7528569339967</v>
      </c>
      <c r="T109" s="0" t="n">
        <f aca="false">SUMXMY2($C17:$L17,$D$86:$M$86)</f>
        <v>24.2060012997093</v>
      </c>
      <c r="U109" s="0" t="n">
        <f aca="false">SUMXMY2($C17:$L17,$D$87:$M$87)</f>
        <v>0</v>
      </c>
      <c r="V109" s="0" t="n">
        <f aca="false">SUMXMY2($C17:$L17,$D$88:$M$88)</f>
        <v>23.5811786727064</v>
      </c>
      <c r="W109" s="0" t="n">
        <f aca="false">SUMXMY2($C17:$L17,$D$89:$M$89)</f>
        <v>19.4487503621793</v>
      </c>
      <c r="X109" s="0" t="n">
        <f aca="false">MIN(D109:W109)</f>
        <v>0</v>
      </c>
      <c r="Y109" s="0" t="n">
        <f aca="false">MATCH(X109,D109:W109,0)</f>
        <v>18</v>
      </c>
      <c r="Z109" s="0" t="str">
        <f aca="false">VLOOKUP(Y109,$A$70:$B$89,2,0)</f>
        <v>Imam, Pragati </v>
      </c>
    </row>
    <row r="110" customFormat="false" ht="12.75" hidden="false" customHeight="false" outlineLevel="0" collapsed="false">
      <c r="B110" s="2" t="s">
        <v>54</v>
      </c>
      <c r="C110" s="10" t="n">
        <f aca="false">C109+1</f>
        <v>17</v>
      </c>
      <c r="D110" s="0" t="n">
        <f aca="false">SUMXMY2($C18:$L18,$D$70:$M$70)</f>
        <v>3.68102406827639</v>
      </c>
      <c r="E110" s="0" t="n">
        <f aca="false">SUMXMY2($C18:$L18,$D$71:$M$71)</f>
        <v>30.3621059766716</v>
      </c>
      <c r="F110" s="0" t="n">
        <f aca="false">SUMXMY2($C18:$L18,$D$72:$M$72)</f>
        <v>6.09248451452385</v>
      </c>
      <c r="G110" s="0" t="n">
        <f aca="false">SUMXMY2($C18:$L18,$D$73:$M$73)</f>
        <v>12.9523954964872</v>
      </c>
      <c r="H110" s="0" t="n">
        <f aca="false">SUMXMY2($C18:$L18,$D$74:$M$74)</f>
        <v>30.5726163078327</v>
      </c>
      <c r="I110" s="0" t="n">
        <f aca="false">SUMXMY2($C18:$L18,$D$75:$M$75)</f>
        <v>11.8832041621824</v>
      </c>
      <c r="J110" s="0" t="n">
        <f aca="false">SUMXMY2($C18:$L18,$D$76:$M$76)</f>
        <v>11.4115301276611</v>
      </c>
      <c r="K110" s="0" t="n">
        <f aca="false">SUMXMY2($C18:$L18,$D$77:$M$77)</f>
        <v>3.22669139577576</v>
      </c>
      <c r="L110" s="0" t="n">
        <f aca="false">SUMXMY2($C18:$L18,$D$78:$M$78)</f>
        <v>12.8036058032221</v>
      </c>
      <c r="M110" s="0" t="n">
        <f aca="false">SUMXMY2($C18:$L18,$D$79:$M$79)</f>
        <v>14.9522228547655</v>
      </c>
      <c r="N110" s="0" t="n">
        <f aca="false">SUMXMY2($C18:$L18,$D$80:$M$80)</f>
        <v>17.8027527255994</v>
      </c>
      <c r="O110" s="0" t="n">
        <f aca="false">SUMXMY2($C18:$L18,$D$81:$M$81)</f>
        <v>20.9892191262135</v>
      </c>
      <c r="P110" s="0" t="n">
        <f aca="false">SUMXMY2($C18:$L18,$D$82:$M$82)</f>
        <v>24.8642361721218</v>
      </c>
      <c r="Q110" s="0" t="n">
        <f aca="false">SUMXMY2($C18:$L18,$D$83:$M$83)</f>
        <v>14.2945510405332</v>
      </c>
      <c r="R110" s="0" t="n">
        <f aca="false">SUMXMY2($C18:$L18,$D$84:$M$84)</f>
        <v>21.0008894331758</v>
      </c>
      <c r="S110" s="0" t="n">
        <f aca="false">SUMXMY2($C18:$L18,$D$85:$M$85)</f>
        <v>32.8222724234527</v>
      </c>
      <c r="T110" s="0" t="n">
        <f aca="false">SUMXMY2($C18:$L18,$D$86:$M$86)</f>
        <v>19.1653855539583</v>
      </c>
      <c r="U110" s="0" t="n">
        <f aca="false">SUMXMY2($C18:$L18,$D$87:$M$87)</f>
        <v>17.9918789365095</v>
      </c>
      <c r="V110" s="0" t="n">
        <f aca="false">SUMXMY2($C18:$L18,$D$88:$M$88)</f>
        <v>20.6044637284549</v>
      </c>
      <c r="W110" s="0" t="n">
        <f aca="false">SUMXMY2($C18:$L18,$D$89:$M$89)</f>
        <v>18.3595301123046</v>
      </c>
      <c r="X110" s="0" t="n">
        <f aca="false">MIN(D110:W110)</f>
        <v>3.22669139577576</v>
      </c>
      <c r="Y110" s="0" t="n">
        <f aca="false">MATCH(X110,D110:W110,0)</f>
        <v>8</v>
      </c>
      <c r="Z110" s="0" t="str">
        <f aca="false">VLOOKUP(Y110,$A$70:$B$89,2,0)</f>
        <v>Yee, Jennifer </v>
      </c>
    </row>
    <row r="111" customFormat="false" ht="12.75" hidden="false" customHeight="false" outlineLevel="0" collapsed="false">
      <c r="B111" s="2" t="s">
        <v>57</v>
      </c>
      <c r="C111" s="10" t="n">
        <f aca="false">C110+1</f>
        <v>18</v>
      </c>
      <c r="D111" s="0" t="n">
        <f aca="false">SUMXMY2($C19:$L19,$D$70:$M$70)</f>
        <v>10.3332041621824</v>
      </c>
      <c r="E111" s="0" t="n">
        <f aca="false">SUMXMY2($C19:$L19,$D$71:$M$71)</f>
        <v>30.6970690188618</v>
      </c>
      <c r="F111" s="0" t="n">
        <f aca="false">SUMXMY2($C19:$L19,$D$72:$M$72)</f>
        <v>15.8446646084299</v>
      </c>
      <c r="G111" s="0" t="n">
        <f aca="false">SUMXMY2($C19:$L19,$D$73:$M$73)</f>
        <v>10.5684023195215</v>
      </c>
      <c r="H111" s="0" t="n">
        <f aca="false">SUMXMY2($C19:$L19,$D$74:$M$74)</f>
        <v>22.1544637284549</v>
      </c>
      <c r="I111" s="0" t="n">
        <f aca="false">SUMXMY2($C19:$L19,$D$75:$M$75)</f>
        <v>2.13102406827639</v>
      </c>
      <c r="J111" s="0" t="n">
        <f aca="false">SUMXMY2($C19:$L19,$D$76:$M$76)</f>
        <v>18.1471957104532</v>
      </c>
      <c r="K111" s="0" t="n">
        <f aca="false">SUMXMY2($C19:$L19,$D$77:$M$77)</f>
        <v>10.787536834683</v>
      </c>
      <c r="L111" s="0" t="n">
        <f aca="false">SUMXMY2($C19:$L19,$D$78:$M$78)</f>
        <v>25.4484498954443</v>
      </c>
      <c r="M111" s="0" t="n">
        <f aca="false">SUMXMY2($C19:$L19,$D$79:$M$79)</f>
        <v>18.247790817767</v>
      </c>
      <c r="N111" s="0" t="n">
        <f aca="false">SUMXMY2($C19:$L19,$D$80:$M$80)</f>
        <v>18.7477788970961</v>
      </c>
      <c r="O111" s="0" t="n">
        <f aca="false">SUMXMY2($C19:$L19,$D$81:$M$81)</f>
        <v>17.2628365724529</v>
      </c>
      <c r="P111" s="0" t="n">
        <f aca="false">SUMXMY2($C19:$L19,$D$82:$M$82)</f>
        <v>22.293213731484</v>
      </c>
      <c r="Q111" s="0" t="n">
        <f aca="false">SUMXMY2($C19:$L19,$D$83:$M$83)</f>
        <v>30.1849289923316</v>
      </c>
      <c r="R111" s="0" t="n">
        <f aca="false">SUMXMY2($C19:$L19,$D$84:$M$84)</f>
        <v>11.1889892724723</v>
      </c>
      <c r="S111" s="0" t="n">
        <f aca="false">SUMXMY2($C19:$L19,$D$85:$M$85)</f>
        <v>31.3814001797363</v>
      </c>
      <c r="T111" s="0" t="n">
        <f aca="false">SUMXMY2($C19:$L19,$D$86:$M$86)</f>
        <v>32.6591749243843</v>
      </c>
      <c r="U111" s="0" t="n">
        <f aca="false">SUMXMY2($C19:$L19,$D$87:$M$87)</f>
        <v>23.627544753439</v>
      </c>
      <c r="V111" s="0" t="n">
        <f aca="false">SUMXMY2($C19:$L19,$D$88:$M$88)</f>
        <v>30.0895877538796</v>
      </c>
      <c r="W111" s="0" t="n">
        <f aca="false">SUMXMY2($C19:$L19,$D$89:$M$89)</f>
        <v>12.1017152837546</v>
      </c>
      <c r="X111" s="0" t="n">
        <f aca="false">MIN(D111:W111)</f>
        <v>2.13102406827639</v>
      </c>
      <c r="Y111" s="0" t="n">
        <f aca="false">MATCH(X111,D111:W111,0)</f>
        <v>6</v>
      </c>
      <c r="Z111" s="0" t="str">
        <f aca="false">VLOOKUP(Y111,$A$70:$B$89,2,0)</f>
        <v>Taylor, Paul </v>
      </c>
    </row>
    <row r="112" customFormat="false" ht="12.75" hidden="false" customHeight="false" outlineLevel="0" collapsed="false">
      <c r="B112" s="2" t="s">
        <v>59</v>
      </c>
      <c r="C112" s="10" t="n">
        <f aca="false">C111+1</f>
        <v>19</v>
      </c>
      <c r="D112" s="0" t="n">
        <f aca="false">SUMXMY2($C20:$L20,$D$70:$M$70)</f>
        <v>1.67669139577576</v>
      </c>
      <c r="E112" s="0" t="n">
        <f aca="false">SUMXMY2($C20:$L20,$D$71:$M$71)</f>
        <v>36.3751039941735</v>
      </c>
      <c r="F112" s="0" t="n">
        <f aca="false">SUMXMY2($C20:$L20,$D$72:$M$72)</f>
        <v>7.18815184202323</v>
      </c>
      <c r="G112" s="0" t="n">
        <f aca="false">SUMXMY2($C20:$L20,$D$73:$M$73)</f>
        <v>6.93939747898531</v>
      </c>
      <c r="H112" s="0" t="n">
        <f aca="false">SUMXMY2($C20:$L20,$D$74:$M$74)</f>
        <v>27.5140844307546</v>
      </c>
      <c r="I112" s="0" t="n">
        <f aca="false">SUMXMY2($C20:$L20,$D$75:$M$75)</f>
        <v>14.0330706942593</v>
      </c>
      <c r="J112" s="0" t="n">
        <f aca="false">SUMXMY2($C20:$L20,$D$76:$M$76)</f>
        <v>19.7613966597379</v>
      </c>
      <c r="K112" s="0" t="n">
        <f aca="false">SUMXMY2($C20:$L20,$D$77:$M$77)</f>
        <v>5.37655792785263</v>
      </c>
      <c r="L112" s="0" t="n">
        <f aca="false">SUMXMY2($C20:$L20,$D$78:$M$78)</f>
        <v>13.3307054055109</v>
      </c>
      <c r="M112" s="0" t="n">
        <f aca="false">SUMXMY2($C20:$L20,$D$79:$M$79)</f>
        <v>16.6164579074755</v>
      </c>
      <c r="N112" s="0" t="n">
        <f aca="false">SUMXMY2($C20:$L20,$D$80:$M$80)</f>
        <v>18.8984200530988</v>
      </c>
      <c r="O112" s="0" t="n">
        <f aca="false">SUMXMY2($C20:$L20,$D$81:$M$81)</f>
        <v>20.607653383501</v>
      </c>
      <c r="P112" s="0" t="n">
        <f aca="false">SUMXMY2($C20:$L20,$D$82:$M$82)</f>
        <v>30.6826704294093</v>
      </c>
      <c r="Q112" s="0" t="n">
        <f aca="false">SUMXMY2($C20:$L20,$D$83:$M$83)</f>
        <v>11.5761167832457</v>
      </c>
      <c r="R112" s="0" t="n">
        <f aca="false">SUMXMY2($C20:$L20,$D$84:$M$84)</f>
        <v>23.5737898308871</v>
      </c>
      <c r="S112" s="0" t="n">
        <f aca="false">SUMXMY2($C20:$L20,$D$85:$M$85)</f>
        <v>25.0409736165864</v>
      </c>
      <c r="T112" s="0" t="n">
        <f aca="false">SUMXMY2($C20:$L20,$D$86:$M$86)</f>
        <v>24.269718226459</v>
      </c>
      <c r="U112" s="0" t="n">
        <f aca="false">SUMXMY2($C20:$L20,$D$87:$M$87)</f>
        <v>10.2105801296433</v>
      </c>
      <c r="V112" s="0" t="n">
        <f aca="false">SUMXMY2($C20:$L20,$D$88:$M$88)</f>
        <v>18.4545971963781</v>
      </c>
      <c r="W112" s="0" t="n">
        <f aca="false">SUMXMY2($C20:$L20,$D$89:$M$89)</f>
        <v>15.4465320948028</v>
      </c>
      <c r="X112" s="0" t="n">
        <f aca="false">MIN(D112:W112)</f>
        <v>1.67669139577576</v>
      </c>
      <c r="Y112" s="0" t="n">
        <f aca="false">MATCH(X112,D112:W112,0)</f>
        <v>1</v>
      </c>
      <c r="Z112" s="0" t="str">
        <f aca="false">VLOOKUP(Y112,$A$70:$B$89,2,0)</f>
        <v>Yagel, G Thomas </v>
      </c>
    </row>
    <row r="113" customFormat="false" ht="12.75" hidden="false" customHeight="false" outlineLevel="0" collapsed="false">
      <c r="B113" s="2" t="s">
        <v>61</v>
      </c>
      <c r="C113" s="10" t="n">
        <f aca="false">C112+1</f>
        <v>20</v>
      </c>
      <c r="D113" s="0" t="n">
        <f aca="false">SUMXMY2($C21:$L21,$D$70:$M$70)</f>
        <v>1.55</v>
      </c>
      <c r="E113" s="0" t="n">
        <f aca="false">SUMXMY2($C21:$L21,$D$71:$M$71)</f>
        <v>35.0245623197374</v>
      </c>
      <c r="F113" s="0" t="n">
        <f aca="false">SUMXMY2($C21:$L21,$D$72:$M$72)</f>
        <v>3.96146044624747</v>
      </c>
      <c r="G113" s="0" t="n">
        <f aca="false">SUMXMY2($C21:$L21,$D$73:$M$73)</f>
        <v>10.0205550151848</v>
      </c>
      <c r="H113" s="0" t="n">
        <f aca="false">SUMXMY2($C21:$L21,$D$74:$M$74)</f>
        <v>24.1795441030035</v>
      </c>
      <c r="I113" s="0" t="n">
        <f aca="false">SUMXMY2($C21:$L21,$D$75:$M$75)</f>
        <v>14.0142282304588</v>
      </c>
      <c r="J113" s="0" t="n">
        <f aca="false">SUMXMY2($C21:$L21,$D$76:$M$76)</f>
        <v>11.811938334174</v>
      </c>
      <c r="K113" s="0" t="n">
        <f aca="false">SUMXMY2($C21:$L21,$D$77:$M$77)</f>
        <v>3.62709960228875</v>
      </c>
      <c r="L113" s="0" t="n">
        <f aca="false">SUMXMY2($C21:$L21,$D$78:$M$78)</f>
        <v>16.6652457332619</v>
      </c>
      <c r="M113" s="0" t="n">
        <f aca="false">SUMXMY2($C21:$L21,$D$79:$M$79)</f>
        <v>10.2897665116997</v>
      </c>
      <c r="N113" s="0" t="n">
        <f aca="false">SUMXMY2($C21:$L21,$D$80:$M$80)</f>
        <v>17.4023445190864</v>
      </c>
      <c r="O113" s="0" t="n">
        <f aca="false">SUMXMY2($C21:$L21,$D$81:$M$81)</f>
        <v>17.1275791961738</v>
      </c>
      <c r="P113" s="0" t="n">
        <f aca="false">SUMXMY2($C21:$L21,$D$82:$M$82)</f>
        <v>24.4638279656088</v>
      </c>
      <c r="Q113" s="0" t="n">
        <f aca="false">SUMXMY2($C21:$L21,$D$83:$M$83)</f>
        <v>18.1561909705729</v>
      </c>
      <c r="R113" s="0" t="n">
        <f aca="false">SUMXMY2($C21:$L21,$D$84:$M$84)</f>
        <v>17.139249503136</v>
      </c>
      <c r="S113" s="0" t="n">
        <f aca="false">SUMXMY2($C21:$L21,$D$85:$M$85)</f>
        <v>29.8904319421503</v>
      </c>
      <c r="T113" s="0" t="n">
        <f aca="false">SUMXMY2($C21:$L21,$D$86:$M$86)</f>
        <v>19.5657937604713</v>
      </c>
      <c r="U113" s="0" t="n">
        <f aca="false">SUMXMY2($C21:$L21,$D$87:$M$87)</f>
        <v>11.5988067316804</v>
      </c>
      <c r="V113" s="0" t="n">
        <f aca="false">SUMXMY2($C21:$L21,$D$88:$M$88)</f>
        <v>18.4734396601785</v>
      </c>
      <c r="W113" s="0" t="n">
        <f aca="false">SUMXMY2($C21:$L21,$D$89:$M$89)</f>
        <v>11.9664579074755</v>
      </c>
      <c r="X113" s="0" t="n">
        <f aca="false">MIN(D113:W113)</f>
        <v>1.55</v>
      </c>
      <c r="Y113" s="0" t="n">
        <f aca="false">MATCH(X113,D113:W113,0)</f>
        <v>1</v>
      </c>
      <c r="Z113" s="0" t="str">
        <f aca="false">VLOOKUP(Y113,$A$70:$B$89,2,0)</f>
        <v>Yagel, G Thomas </v>
      </c>
    </row>
    <row r="114" customFormat="false" ht="12.75" hidden="false" customHeight="false" outlineLevel="0" collapsed="false">
      <c r="B114" s="2" t="s">
        <v>63</v>
      </c>
      <c r="C114" s="10" t="n">
        <f aca="false">C113+1</f>
        <v>21</v>
      </c>
      <c r="D114" s="0" t="n">
        <f aca="false">SUMXMY2($C22:$L22,$D$70:$M$70)</f>
        <v>20.2237317115395</v>
      </c>
      <c r="E114" s="0" t="n">
        <f aca="false">SUMXMY2($C22:$L22,$D$71:$M$71)</f>
        <v>38.0294623619996</v>
      </c>
      <c r="F114" s="0" t="n">
        <f aca="false">SUMXMY2($C22:$L22,$D$72:$M$72)</f>
        <v>20.9122712652921</v>
      </c>
      <c r="G114" s="0" t="n">
        <f aca="false">SUMXMY2($C22:$L22,$D$73:$M$73)</f>
        <v>17.3589298688787</v>
      </c>
      <c r="H114" s="0" t="n">
        <f aca="false">SUMXMY2($C22:$L22,$D$74:$M$74)</f>
        <v>18.4639361790978</v>
      </c>
      <c r="I114" s="0" t="n">
        <f aca="false">SUMXMY2($C22:$L22,$D$75:$M$75)</f>
        <v>24.0400131560951</v>
      </c>
      <c r="J114" s="0" t="n">
        <f aca="false">SUMXMY2($C22:$L22,$D$76:$M$76)</f>
        <v>34.2377232598103</v>
      </c>
      <c r="K114" s="0" t="n">
        <f aca="false">SUMXMY2($C22:$L22,$D$77:$M$77)</f>
        <v>20.6780643840401</v>
      </c>
      <c r="L114" s="0" t="n">
        <f aca="false">SUMXMY2($C22:$L22,$D$78:$M$78)</f>
        <v>14.5623817001206</v>
      </c>
      <c r="M114" s="0" t="n">
        <f aca="false">SUMXMY2($C22:$L22,$D$79:$M$79)</f>
        <v>26.4153974746292</v>
      </c>
      <c r="N114" s="0" t="n">
        <f aca="false">SUMXMY2($C22:$L22,$D$80:$M$80)</f>
        <v>23.8153855539583</v>
      </c>
      <c r="O114" s="0" t="n">
        <f aca="false">SUMXMY2($C22:$L22,$D$81:$M$81)</f>
        <v>6.37676837712917</v>
      </c>
      <c r="P114" s="0" t="n">
        <f aca="false">SUMXMY2($C22:$L22,$D$82:$M$82)</f>
        <v>21.7026861821269</v>
      </c>
      <c r="Q114" s="0" t="n">
        <f aca="false">SUMXMY2($C22:$L22,$D$83:$M$83)</f>
        <v>32.1525356491938</v>
      </c>
      <c r="R114" s="0" t="n">
        <f aca="false">SUMXMY2($C22:$L22,$D$84:$M$84)</f>
        <v>39.297978360291</v>
      </c>
      <c r="S114" s="0" t="n">
        <f aca="false">SUMXMY2($C22:$L22,$D$85:$M$85)</f>
        <v>20.4953319844125</v>
      </c>
      <c r="T114" s="0" t="n">
        <f aca="false">SUMXMY2($C22:$L22,$D$86:$M$86)</f>
        <v>27.9731067290605</v>
      </c>
      <c r="U114" s="0" t="n">
        <f aca="false">SUMXMY2($C22:$L22,$D$87:$M$87)</f>
        <v>33.5180723027961</v>
      </c>
      <c r="V114" s="0" t="n">
        <f aca="false">SUMXMY2($C22:$L22,$D$88:$M$88)</f>
        <v>14.3805986660609</v>
      </c>
      <c r="W114" s="0" t="n">
        <f aca="false">SUMXMY2($C22:$L22,$D$89:$M$89)</f>
        <v>14.0693219406168</v>
      </c>
      <c r="X114" s="0" t="n">
        <f aca="false">MIN(D114:W114)</f>
        <v>6.37676837712917</v>
      </c>
      <c r="Y114" s="0" t="n">
        <f aca="false">MATCH(X114,D114:W114,0)</f>
        <v>12</v>
      </c>
      <c r="Z114" s="0" t="str">
        <f aca="false">VLOOKUP(Y114,$A$70:$B$89,2,0)</f>
        <v>Hood, Cathy </v>
      </c>
    </row>
    <row r="115" customFormat="false" ht="12.75" hidden="false" customHeight="false" outlineLevel="0" collapsed="false">
      <c r="B115" s="2" t="s">
        <v>65</v>
      </c>
      <c r="C115" s="10" t="n">
        <f aca="false">C114+1</f>
        <v>22</v>
      </c>
      <c r="D115" s="0" t="n">
        <f aca="false">SUMXMY2($C23:$L23,$D$70:$M$70)</f>
        <v>18.9523445190864</v>
      </c>
      <c r="E115" s="0" t="n">
        <f aca="false">SUMXMY2($C23:$L23,$D$71:$M$71)</f>
        <v>34.8896363008014</v>
      </c>
      <c r="F115" s="0" t="n">
        <f aca="false">SUMXMY2($C23:$L23,$D$72:$M$72)</f>
        <v>13.4408840728389</v>
      </c>
      <c r="G115" s="0" t="n">
        <f aca="false">SUMXMY2($C23:$L23,$D$73:$M$73)</f>
        <v>20.4233987804215</v>
      </c>
      <c r="H115" s="0" t="n">
        <f aca="false">SUMXMY2($C23:$L23,$D$74:$M$74)</f>
        <v>30.1206986992721</v>
      </c>
      <c r="I115" s="0" t="n">
        <f aca="false">SUMXMY2($C23:$L23,$D$75:$M$75)</f>
        <v>19.1481871036091</v>
      </c>
      <c r="J115" s="0" t="n">
        <f aca="false">SUMXMY2($C23:$L23,$D$76:$M$76)</f>
        <v>9.3320154614323</v>
      </c>
      <c r="K115" s="0" t="n">
        <f aca="false">SUMXMY2($C23:$L23,$D$77:$M$77)</f>
        <v>21.0294441213752</v>
      </c>
      <c r="L115" s="0" t="n">
        <f aca="false">SUMXMY2($C23:$L23,$D$78:$M$78)</f>
        <v>30.6063585288215</v>
      </c>
      <c r="M115" s="0" t="n">
        <f aca="false">SUMXMY2($C23:$L23,$D$79:$M$79)</f>
        <v>9.23142035411853</v>
      </c>
      <c r="N115" s="0" t="n">
        <f aca="false">SUMXMY2($C23:$L23,$D$80:$M$80)</f>
        <v>0</v>
      </c>
      <c r="O115" s="0" t="n">
        <f aca="false">SUMXMY2($C23:$L23,$D$81:$M$81)</f>
        <v>25.7227697928509</v>
      </c>
      <c r="P115" s="0" t="n">
        <f aca="false">SUMXMY2($C23:$L23,$D$82:$M$82)</f>
        <v>26.9437508383506</v>
      </c>
      <c r="Q115" s="0" t="n">
        <f aca="false">SUMXMY2($C23:$L23,$D$83:$M$83)</f>
        <v>14.8298852659821</v>
      </c>
      <c r="R115" s="0" t="n">
        <f aca="false">SUMXMY2($C23:$L23,$D$84:$M$84)</f>
        <v>20.4655552077269</v>
      </c>
      <c r="S115" s="0" t="n">
        <f aca="false">SUMXMY2($C23:$L23,$D$85:$M$85)</f>
        <v>20.4110083155588</v>
      </c>
      <c r="T115" s="0" t="n">
        <f aca="false">SUMXMY2($C23:$L23,$D$86:$M$86)</f>
        <v>22.3547557798159</v>
      </c>
      <c r="U115" s="0" t="n">
        <f aca="false">SUMXMY2($C23:$L23,$D$87:$M$87)</f>
        <v>21.3872695048747</v>
      </c>
      <c r="V115" s="0" t="n">
        <f aca="false">SUMXMY2($C23:$L23,$D$88:$M$88)</f>
        <v>22.6839783946837</v>
      </c>
      <c r="W115" s="0" t="n">
        <f aca="false">SUMXMY2($C23:$L23,$D$89:$M$89)</f>
        <v>12.6387276116577</v>
      </c>
      <c r="X115" s="0" t="n">
        <f aca="false">MIN(D115:W115)</f>
        <v>0</v>
      </c>
      <c r="Y115" s="0" t="n">
        <f aca="false">MATCH(X115,D115:W115,0)</f>
        <v>11</v>
      </c>
      <c r="Z115" s="0" t="str">
        <f aca="false">VLOOKUP(Y115,$A$70:$B$89,2,0)</f>
        <v>Nolan, James </v>
      </c>
    </row>
    <row r="116" customFormat="false" ht="12.75" hidden="false" customHeight="false" outlineLevel="0" collapsed="false">
      <c r="B116" s="2" t="s">
        <v>67</v>
      </c>
      <c r="C116" s="10" t="n">
        <f aca="false">C115+1</f>
        <v>23</v>
      </c>
      <c r="D116" s="0" t="n">
        <f aca="false">SUMXMY2($C24:$L24,$D$70:$M$70)</f>
        <v>5.37055501518484</v>
      </c>
      <c r="E116" s="0" t="n">
        <f aca="false">SUMXMY2($C24:$L24,$D$71:$M$71)</f>
        <v>52.5540149902275</v>
      </c>
      <c r="F116" s="0" t="n">
        <f aca="false">SUMXMY2($C24:$L24,$D$72:$M$72)</f>
        <v>13.9820154614323</v>
      </c>
      <c r="G116" s="0" t="n">
        <f aca="false">SUMXMY2($C24:$L24,$D$73:$M$73)</f>
        <v>0</v>
      </c>
      <c r="H116" s="0" t="n">
        <f aca="false">SUMXMY2($C24:$L24,$D$74:$M$74)</f>
        <v>33.2657546709217</v>
      </c>
      <c r="I116" s="0" t="n">
        <f aca="false">SUMXMY2($C24:$L24,$D$75:$M$75)</f>
        <v>13.5002428008239</v>
      </c>
      <c r="J116" s="0" t="n">
        <f aca="false">SUMXMY2($C24:$L24,$D$76:$M$76)</f>
        <v>25.4285687663026</v>
      </c>
      <c r="K116" s="0" t="n">
        <f aca="false">SUMXMY2($C24:$L24,$D$77:$M$77)</f>
        <v>8.35631996247484</v>
      </c>
      <c r="L116" s="0" t="n">
        <f aca="false">SUMXMY2($C24:$L24,$D$78:$M$78)</f>
        <v>19.5560012997093</v>
      </c>
      <c r="M116" s="0" t="n">
        <f aca="false">SUMXMY2($C24:$L24,$D$79:$M$79)</f>
        <v>20.4662993240376</v>
      </c>
      <c r="N116" s="0" t="n">
        <f aca="false">SUMXMY2($C24:$L24,$D$80:$M$80)</f>
        <v>20.4233987804215</v>
      </c>
      <c r="O116" s="0" t="n">
        <f aca="false">SUMXMY2($C24:$L24,$D$81:$M$81)</f>
        <v>17.5433932152763</v>
      </c>
      <c r="P116" s="0" t="n">
        <f aca="false">SUMXMY2($C24:$L24,$D$82:$M$82)</f>
        <v>35.5747052252134</v>
      </c>
      <c r="Q116" s="0" t="n">
        <f aca="false">SUMXMY2($C24:$L24,$D$83:$M$83)</f>
        <v>24.2924803965966</v>
      </c>
      <c r="R116" s="0" t="n">
        <f aca="false">SUMXMY2($C24:$L24,$D$84:$M$84)</f>
        <v>31.4443024177861</v>
      </c>
      <c r="S116" s="0" t="n">
        <f aca="false">SUMXMY2($C24:$L24,$D$85:$M$85)</f>
        <v>27.4255877882723</v>
      </c>
      <c r="T116" s="0" t="n">
        <f aca="false">SUMXMY2($C24:$L24,$D$86:$M$86)</f>
        <v>38.1842530162049</v>
      </c>
      <c r="U116" s="0" t="n">
        <f aca="false">SUMXMY2($C24:$L24,$D$87:$M$87)</f>
        <v>17.8640791934155</v>
      </c>
      <c r="V116" s="0" t="n">
        <f aca="false">SUMXMY2($C24:$L24,$D$88:$M$88)</f>
        <v>29.9832335709108</v>
      </c>
      <c r="W116" s="0" t="n">
        <f aca="false">SUMXMY2($C24:$L24,$D$89:$M$89)</f>
        <v>9.85083965178866</v>
      </c>
      <c r="X116" s="0" t="n">
        <f aca="false">MIN(D116:W116)</f>
        <v>0</v>
      </c>
      <c r="Y116" s="0" t="n">
        <f aca="false">MATCH(X116,D116:W116,0)</f>
        <v>4</v>
      </c>
      <c r="Z116" s="0" t="str">
        <f aca="false">VLOOKUP(Y116,$A$70:$B$89,2,0)</f>
        <v>Rasmussen, Christoffer Mikkel </v>
      </c>
    </row>
    <row r="117" customFormat="false" ht="12.75" hidden="false" customHeight="false" outlineLevel="0" collapsed="false">
      <c r="B117" s="2" t="s">
        <v>70</v>
      </c>
      <c r="C117" s="10" t="n">
        <f aca="false">C116+1</f>
        <v>24</v>
      </c>
      <c r="D117" s="0" t="n">
        <f aca="false">SUMXMY2($C25:$L25,$D$70:$M$70)</f>
        <v>14.5230884556164</v>
      </c>
      <c r="E117" s="0" t="n">
        <f aca="false">SUMXMY2($C25:$L25,$D$71:$M$71)</f>
        <v>39.2675341597407</v>
      </c>
      <c r="F117" s="0" t="n">
        <f aca="false">SUMXMY2($C25:$L25,$D$72:$M$72)</f>
        <v>9.01162800936894</v>
      </c>
      <c r="G117" s="0" t="n">
        <f aca="false">SUMXMY2($C25:$L25,$D$73:$M$73)</f>
        <v>17.7761167832457</v>
      </c>
      <c r="H117" s="0" t="n">
        <f aca="false">SUMXMY2($C25:$L25,$D$74:$M$74)</f>
        <v>30.934648425623</v>
      </c>
      <c r="I117" s="0" t="n">
        <f aca="false">SUMXMY2($C25:$L25,$D$75:$M$75)</f>
        <v>20.0134950344908</v>
      </c>
      <c r="J117" s="0" t="n">
        <f aca="false">SUMXMY2($C25:$L25,$D$76:$M$76)</f>
        <v>11.9279392540774</v>
      </c>
      <c r="K117" s="0" t="n">
        <f aca="false">SUMXMY2($C25:$L25,$D$77:$M$77)</f>
        <v>16.6001880579052</v>
      </c>
      <c r="L117" s="0" t="n">
        <f aca="false">SUMXMY2($C25:$L25,$D$78:$M$78)</f>
        <v>22.7158707418247</v>
      </c>
      <c r="M117" s="0" t="n">
        <f aca="false">SUMXMY2($C25:$L25,$D$79:$M$79)</f>
        <v>11.8273441467636</v>
      </c>
      <c r="N117" s="0" t="n">
        <f aca="false">SUMXMY2($C25:$L25,$D$80:$M$80)</f>
        <v>4.37789785893926</v>
      </c>
      <c r="O117" s="0" t="n">
        <f aca="false">SUMXMY2($C25:$L25,$D$81:$M$81)</f>
        <v>30.0493094472594</v>
      </c>
      <c r="P117" s="0" t="n">
        <f aca="false">SUMXMY2($C25:$L25,$D$82:$M$82)</f>
        <v>24.2964688411747</v>
      </c>
      <c r="Q117" s="0" t="n">
        <f aca="false">SUMXMY2($C25:$L25,$D$83:$M$83)</f>
        <v>6.93939747898532</v>
      </c>
      <c r="R117" s="0" t="n">
        <f aca="false">SUMXMY2($C25:$L25,$D$84:$M$84)</f>
        <v>28.3046847901929</v>
      </c>
      <c r="S117" s="0" t="n">
        <f aca="false">SUMXMY2($C25:$L25,$D$85:$M$85)</f>
        <v>24.7889061744981</v>
      </c>
      <c r="T117" s="0" t="n">
        <f aca="false">SUMXMY2($C25:$L25,$D$86:$M$86)</f>
        <v>21.4380896444034</v>
      </c>
      <c r="U117" s="0" t="n">
        <f aca="false">SUMXMY2($C25:$L25,$D$87:$M$87)</f>
        <v>18.6886293031681</v>
      </c>
      <c r="V117" s="0" t="n">
        <f aca="false">SUMXMY2($C25:$L25,$D$88:$M$88)</f>
        <v>21.7673122592712</v>
      </c>
      <c r="W117" s="0" t="n">
        <f aca="false">SUMXMY2($C25:$L25,$D$89:$M$89)</f>
        <v>16.9652672660662</v>
      </c>
      <c r="X117" s="0" t="n">
        <f aca="false">MIN(D117:W117)</f>
        <v>4.37789785893926</v>
      </c>
      <c r="Y117" s="0" t="n">
        <f aca="false">MATCH(X117,D117:W117,0)</f>
        <v>11</v>
      </c>
      <c r="Z117" s="0" t="str">
        <f aca="false">VLOOKUP(Y117,$A$70:$B$89,2,0)</f>
        <v>Nolan, James </v>
      </c>
    </row>
    <row r="118" customFormat="false" ht="12.75" hidden="false" customHeight="false" outlineLevel="0" collapsed="false">
      <c r="B118" s="2" t="s">
        <v>72</v>
      </c>
      <c r="C118" s="10" t="n">
        <f aca="false">C117+1</f>
        <v>25</v>
      </c>
      <c r="D118" s="0" t="n">
        <f aca="false">SUMXMY2($C26:$L26,$D$70:$M$70)</f>
        <v>16.6061909705729</v>
      </c>
      <c r="E118" s="0" t="n">
        <f aca="false">SUMXMY2($C26:$L26,$D$71:$M$71)</f>
        <v>41.2655892980523</v>
      </c>
      <c r="F118" s="0" t="n">
        <f aca="false">SUMXMY2($C26:$L26,$D$72:$M$72)</f>
        <v>14.1947305243255</v>
      </c>
      <c r="G118" s="0" t="n">
        <f aca="false">SUMXMY2($C26:$L26,$D$73:$M$73)</f>
        <v>24.2924803965966</v>
      </c>
      <c r="H118" s="0" t="n">
        <f aca="false">SUMXMY2($C26:$L26,$D$74:$M$74)</f>
        <v>37.1599443198215</v>
      </c>
      <c r="I118" s="0" t="n">
        <f aca="false">SUMXMY2($C26:$L26,$D$75:$M$75)</f>
        <v>26.3232890622918</v>
      </c>
      <c r="J118" s="0" t="n">
        <f aca="false">SUMXMY2($C26:$L26,$D$76:$M$76)</f>
        <v>24.4377332818784</v>
      </c>
      <c r="K118" s="0" t="n">
        <f aca="false">SUMXMY2($C26:$L26,$D$77:$M$77)</f>
        <v>19.3973921576486</v>
      </c>
      <c r="L118" s="0" t="n">
        <f aca="false">SUMXMY2($C26:$L26,$D$78:$M$78)</f>
        <v>22.2675409819919</v>
      </c>
      <c r="M118" s="0" t="n">
        <f aca="false">SUMXMY2($C26:$L26,$D$79:$M$79)</f>
        <v>26.1544688645671</v>
      </c>
      <c r="N118" s="0" t="n">
        <f aca="false">SUMXMY2($C26:$L26,$D$80:$M$80)</f>
        <v>14.8298852659821</v>
      </c>
      <c r="O118" s="0" t="n">
        <f aca="false">SUMXMY2($C26:$L26,$D$81:$M$81)</f>
        <v>38.8905357498497</v>
      </c>
      <c r="P118" s="0" t="n">
        <f aca="false">SUMXMY2($C26:$L26,$D$82:$M$82)</f>
        <v>37.5814001797363</v>
      </c>
      <c r="Q118" s="0" t="n">
        <f aca="false">SUMXMY2($C26:$L26,$D$83:$M$83)</f>
        <v>0</v>
      </c>
      <c r="R118" s="0" t="n">
        <f aca="false">SUMXMY2($C26:$L26,$D$84:$M$84)</f>
        <v>38.6111383376596</v>
      </c>
      <c r="S118" s="0" t="n">
        <f aca="false">SUMXMY2($C26:$L26,$D$85:$M$85)</f>
        <v>28.1812581371778</v>
      </c>
      <c r="T118" s="0" t="n">
        <f aca="false">SUMXMY2($C26:$L26,$D$86:$M$86)</f>
        <v>25.7005209890232</v>
      </c>
      <c r="U118" s="0" t="n">
        <f aca="false">SUMXMY2($C26:$L26,$D$87:$M$87)</f>
        <v>16.8120963737615</v>
      </c>
      <c r="V118" s="0" t="n">
        <f aca="false">SUMXMY2($C26:$L26,$D$88:$M$88)</f>
        <v>22.2156420191041</v>
      </c>
      <c r="W118" s="0" t="n">
        <f aca="false">SUMXMY2($C26:$L26,$D$89:$M$89)</f>
        <v>28.3379258434459</v>
      </c>
      <c r="X118" s="0" t="n">
        <f aca="false">MIN(D118:W118)</f>
        <v>0</v>
      </c>
      <c r="Y118" s="0" t="n">
        <f aca="false">MATCH(X118,D118:W118,0)</f>
        <v>14</v>
      </c>
      <c r="Z118" s="0" t="str">
        <f aca="false">VLOOKUP(Y118,$A$70:$B$89,2,0)</f>
        <v>Schuster, Christine </v>
      </c>
    </row>
    <row r="119" customFormat="false" ht="12.75" hidden="false" customHeight="false" outlineLevel="0" collapsed="false">
      <c r="B119" s="2" t="s">
        <v>74</v>
      </c>
      <c r="C119" s="10" t="n">
        <f aca="false">C118+1</f>
        <v>26</v>
      </c>
      <c r="D119" s="0" t="n">
        <f aca="false">SUMXMY2($C27:$L27,$D$70:$M$70)</f>
        <v>9.3320154614323</v>
      </c>
      <c r="E119" s="0" t="n">
        <f aca="false">SUMXMY2($C27:$L27,$D$71:$M$71)</f>
        <v>37.4509780608443</v>
      </c>
      <c r="F119" s="0" t="n">
        <f aca="false">SUMXMY2($C27:$L27,$D$72:$M$72)</f>
        <v>3.82055501518484</v>
      </c>
      <c r="G119" s="0" t="n">
        <f aca="false">SUMXMY2($C27:$L27,$D$73:$M$73)</f>
        <v>18.685556719353</v>
      </c>
      <c r="H119" s="0" t="n">
        <f aca="false">SUMXMY2($C27:$L27,$D$74:$M$74)</f>
        <v>24.7059270507262</v>
      </c>
      <c r="I119" s="0" t="n">
        <f aca="false">SUMXMY2($C27:$L27,$D$75:$M$75)</f>
        <v>15.8600704210194</v>
      </c>
      <c r="J119" s="0" t="n">
        <f aca="false">SUMXMY2($C27:$L27,$D$76:$M$76)</f>
        <v>11.9271646629713</v>
      </c>
      <c r="K119" s="0" t="n">
        <f aca="false">SUMXMY2($C27:$L27,$D$77:$M$77)</f>
        <v>7.25491585914356</v>
      </c>
      <c r="L119" s="0" t="n">
        <f aca="false">SUMXMY2($C27:$L27,$D$78:$M$78)</f>
        <v>25.3770606434317</v>
      </c>
      <c r="M119" s="0" t="n">
        <f aca="false">SUMXMY2($C27:$L27,$D$79:$M$79)</f>
        <v>9.1677034273689</v>
      </c>
      <c r="N119" s="0" t="n">
        <f aca="false">SUMXMY2($C27:$L27,$D$80:$M$80)</f>
        <v>13.7231700577009</v>
      </c>
      <c r="O119" s="0" t="n">
        <f aca="false">SUMXMY2($C27:$L27,$D$81:$M$81)</f>
        <v>18.043621937997</v>
      </c>
      <c r="P119" s="0" t="n">
        <f aca="false">SUMXMY2($C27:$L27,$D$82:$M$82)</f>
        <v>22.6744765024927</v>
      </c>
      <c r="Q119" s="0" t="n">
        <f aca="false">SUMXMY2($C27:$L27,$D$83:$M$83)</f>
        <v>22.190618847824</v>
      </c>
      <c r="R119" s="0" t="n">
        <f aca="false">SUMXMY2($C27:$L27,$D$84:$M$84)</f>
        <v>19.5445311405067</v>
      </c>
      <c r="S119" s="0" t="n">
        <f aca="false">SUMXMY2($C27:$L27,$D$85:$M$85)</f>
        <v>39.9111445076253</v>
      </c>
      <c r="T119" s="0" t="n">
        <f aca="false">SUMXMY2($C27:$L27,$D$86:$M$86)</f>
        <v>24.6828489128736</v>
      </c>
      <c r="U119" s="0" t="n">
        <f aca="false">SUMXMY2($C27:$L27,$D$87:$M$87)</f>
        <v>23.4271724657149</v>
      </c>
      <c r="V119" s="0" t="n">
        <f aca="false">SUMXMY2($C27:$L27,$D$88:$M$88)</f>
        <v>19.8217731246634</v>
      </c>
      <c r="W119" s="0" t="n">
        <f aca="false">SUMXMY2($C27:$L27,$D$89:$M$89)</f>
        <v>7.49101203159313</v>
      </c>
      <c r="X119" s="0" t="n">
        <f aca="false">MIN(D119:W119)</f>
        <v>3.82055501518484</v>
      </c>
      <c r="Y119" s="0" t="n">
        <f aca="false">MATCH(X119,D119:W119,0)</f>
        <v>3</v>
      </c>
      <c r="Z119" s="0" t="str">
        <f aca="false">VLOOKUP(Y119,$A$70:$B$89,2,0)</f>
        <v>Hefner, Matthew </v>
      </c>
    </row>
    <row r="120" customFormat="false" ht="12.75" hidden="false" customHeight="false" outlineLevel="0" collapsed="false">
      <c r="B120" s="2" t="s">
        <v>76</v>
      </c>
      <c r="C120" s="10" t="n">
        <f aca="false">C119+1</f>
        <v>27</v>
      </c>
      <c r="D120" s="0" t="n">
        <f aca="false">SUMXMY2($C28:$L28,$D$70:$M$70)</f>
        <v>5.53833132581555</v>
      </c>
      <c r="E120" s="0" t="n">
        <f aca="false">SUMXMY2($C28:$L28,$D$71:$M$71)</f>
        <v>43.5689926120286</v>
      </c>
      <c r="F120" s="0" t="n">
        <f aca="false">SUMXMY2($C28:$L28,$D$72:$M$72)</f>
        <v>11.049791772063</v>
      </c>
      <c r="G120" s="0" t="n">
        <f aca="false">SUMXMY2($C28:$L28,$D$73:$M$73)</f>
        <v>6.53898927247233</v>
      </c>
      <c r="H120" s="0" t="n">
        <f aca="false">SUMXMY2($C28:$L28,$D$74:$M$74)</f>
        <v>30.5749079477684</v>
      </c>
      <c r="I120" s="0" t="n">
        <f aca="false">SUMXMY2($C28:$L28,$D$75:$M$75)</f>
        <v>18.695527037325</v>
      </c>
      <c r="J120" s="0" t="n">
        <f aca="false">SUMXMY2($C28:$L28,$D$76:$M$76)</f>
        <v>26.1544688645671</v>
      </c>
      <c r="K120" s="0" t="n">
        <f aca="false">SUMXMY2($C28:$L28,$D$77:$M$77)</f>
        <v>11.7696301326818</v>
      </c>
      <c r="L120" s="0" t="n">
        <f aca="false">SUMXMY2($C28:$L28,$D$78:$M$78)</f>
        <v>16.2625458868132</v>
      </c>
      <c r="M120" s="0" t="n">
        <f aca="false">SUMXMY2($C28:$L28,$D$79:$M$79)</f>
        <v>17.9466655627259</v>
      </c>
      <c r="N120" s="0" t="n">
        <f aca="false">SUMXMY2($C28:$L28,$D$80:$M$80)</f>
        <v>21.0294441213752</v>
      </c>
      <c r="O120" s="0" t="n">
        <f aca="false">SUMXMY2($C28:$L28,$D$81:$M$81)</f>
        <v>26.1999091753042</v>
      </c>
      <c r="P120" s="0" t="n">
        <f aca="false">SUMXMY2($C28:$L28,$D$82:$M$82)</f>
        <v>32.8136944976857</v>
      </c>
      <c r="Q120" s="0" t="n">
        <f aca="false">SUMXMY2($C28:$L28,$D$83:$M$83)</f>
        <v>14.507957264548</v>
      </c>
      <c r="R120" s="0" t="n">
        <f aca="false">SUMXMY2($C28:$L28,$D$84:$M$84)</f>
        <v>29.1660456226903</v>
      </c>
      <c r="S120" s="0" t="n">
        <f aca="false">SUMXMY2($C28:$L28,$D$85:$M$85)</f>
        <v>24.6405654100734</v>
      </c>
      <c r="T120" s="0" t="n">
        <f aca="false">SUMXMY2($C28:$L28,$D$86:$M$86)</f>
        <v>30.6627904312881</v>
      </c>
      <c r="U120" s="0" t="n">
        <f aca="false">SUMXMY2($C28:$L28,$D$87:$M$87)</f>
        <v>13.2714036466571</v>
      </c>
      <c r="V120" s="0" t="n">
        <f aca="false">SUMXMY2($C28:$L28,$D$88:$M$88)</f>
        <v>22.3162371264178</v>
      </c>
      <c r="W120" s="0" t="n">
        <f aca="false">SUMXMY2($C28:$L28,$D$89:$M$89)</f>
        <v>18.5073556118166</v>
      </c>
      <c r="X120" s="0" t="n">
        <f aca="false">MIN(D120:W120)</f>
        <v>5.53833132581555</v>
      </c>
      <c r="Y120" s="0" t="n">
        <f aca="false">MATCH(X120,D120:W120,0)</f>
        <v>1</v>
      </c>
      <c r="Z120" s="0" t="str">
        <f aca="false">VLOOKUP(Y120,$A$70:$B$89,2,0)</f>
        <v>Yagel, G Thomas </v>
      </c>
    </row>
    <row r="121" customFormat="false" ht="12.75" hidden="false" customHeight="false" outlineLevel="0" collapsed="false">
      <c r="B121" s="2" t="s">
        <v>78</v>
      </c>
      <c r="C121" s="10" t="n">
        <f aca="false">C120+1</f>
        <v>28</v>
      </c>
      <c r="D121" s="0" t="n">
        <f aca="false">SUMXMY2($C29:$L29,$D$70:$M$70)</f>
        <v>9.78407563466833</v>
      </c>
      <c r="E121" s="0" t="n">
        <f aca="false">SUMXMY2($C29:$L29,$D$71:$M$71)</f>
        <v>43.0429400904552</v>
      </c>
      <c r="F121" s="0" t="n">
        <f aca="false">SUMXMY2($C29:$L29,$D$72:$M$72)</f>
        <v>4.27261518842087</v>
      </c>
      <c r="G121" s="0" t="n">
        <f aca="false">SUMXMY2($C29:$L29,$D$73:$M$73)</f>
        <v>13.1706319965382</v>
      </c>
      <c r="H121" s="0" t="n">
        <f aca="false">SUMXMY2($C29:$L29,$D$74:$M$74)</f>
        <v>29.5746974984918</v>
      </c>
      <c r="I121" s="0" t="n">
        <f aca="false">SUMXMY2($C29:$L29,$D$75:$M$75)</f>
        <v>17.1643052118122</v>
      </c>
      <c r="J121" s="0" t="n">
        <f aca="false">SUMXMY2($C29:$L29,$D$76:$M$76)</f>
        <v>18.4232470390543</v>
      </c>
      <c r="K121" s="0" t="n">
        <f aca="false">SUMXMY2($C29:$L29,$D$77:$M$77)</f>
        <v>10.238408307169</v>
      </c>
      <c r="L121" s="0" t="n">
        <f aca="false">SUMXMY2($C29:$L29,$D$78:$M$78)</f>
        <v>17.9768579208766</v>
      </c>
      <c r="M121" s="0" t="n">
        <f aca="false">SUMXMY2($C29:$L29,$D$79:$M$79)</f>
        <v>10.6009212538731</v>
      </c>
      <c r="N121" s="0" t="n">
        <f aca="false">SUMXMY2($C29:$L29,$D$80:$M$80)</f>
        <v>14.252267537733</v>
      </c>
      <c r="O121" s="0" t="n">
        <f aca="false">SUMXMY2($C29:$L29,$D$81:$M$81)</f>
        <v>27.2001196245808</v>
      </c>
      <c r="P121" s="0" t="n">
        <f aca="false">SUMXMY2($C29:$L29,$D$82:$M$82)</f>
        <v>19.6909840544673</v>
      </c>
      <c r="Q121" s="0" t="n">
        <f aca="false">SUMXMY2($C29:$L29,$D$83:$M$83)</f>
        <v>14.790416125269</v>
      </c>
      <c r="R121" s="0" t="n">
        <f aca="false">SUMXMY2($C29:$L29,$D$84:$M$84)</f>
        <v>30.4573237911193</v>
      </c>
      <c r="S121" s="0" t="n">
        <f aca="false">SUMXMY2($C29:$L29,$D$85:$M$85)</f>
        <v>37.9088097128681</v>
      </c>
      <c r="T121" s="0" t="n">
        <f aca="false">SUMXMY2($C29:$L29,$D$86:$M$86)</f>
        <v>29.4226363249278</v>
      </c>
      <c r="U121" s="0" t="n">
        <f aca="false">SUMXMY2($C29:$L29,$D$87:$M$87)</f>
        <v>26.5396479494517</v>
      </c>
      <c r="V121" s="0" t="n">
        <f aca="false">SUMXMY2($C29:$L29,$D$88:$M$88)</f>
        <v>22.0301282619282</v>
      </c>
      <c r="W121" s="0" t="n">
        <f aca="false">SUMXMY2($C29:$L29,$D$89:$M$89)</f>
        <v>14.1160774433876</v>
      </c>
      <c r="X121" s="0" t="n">
        <f aca="false">MIN(D121:W121)</f>
        <v>4.27261518842087</v>
      </c>
      <c r="Y121" s="0" t="n">
        <f aca="false">MATCH(X121,D121:W121,0)</f>
        <v>3</v>
      </c>
      <c r="Z121" s="0" t="str">
        <f aca="false">VLOOKUP(Y121,$A$70:$B$89,2,0)</f>
        <v>Hefner, Matthew </v>
      </c>
    </row>
    <row r="122" customFormat="false" ht="12.75" hidden="false" customHeight="false" outlineLevel="0" collapsed="false">
      <c r="B122" s="2" t="s">
        <v>80</v>
      </c>
      <c r="C122" s="10" t="n">
        <f aca="false">C121+1</f>
        <v>29</v>
      </c>
      <c r="D122" s="0" t="n">
        <f aca="false">SUMXMY2($C30:$L30,$D$70:$M$70)</f>
        <v>0</v>
      </c>
      <c r="E122" s="0" t="n">
        <f aca="false">SUMXMY2($C30:$L30,$D$71:$M$71)</f>
        <v>39.6745623197374</v>
      </c>
      <c r="F122" s="0" t="n">
        <f aca="false">SUMXMY2($C30:$L30,$D$72:$M$72)</f>
        <v>5.51146044624747</v>
      </c>
      <c r="G122" s="0" t="n">
        <f aca="false">SUMXMY2($C30:$L30,$D$73:$M$73)</f>
        <v>5.37055501518484</v>
      </c>
      <c r="H122" s="0" t="n">
        <f aca="false">SUMXMY2($C30:$L30,$D$74:$M$74)</f>
        <v>25.7295441030035</v>
      </c>
      <c r="I122" s="0" t="n">
        <f aca="false">SUMXMY2($C30:$L30,$D$75:$M$75)</f>
        <v>12.4642282304588</v>
      </c>
      <c r="J122" s="0" t="n">
        <f aca="false">SUMXMY2($C30:$L30,$D$76:$M$76)</f>
        <v>16.4619383341741</v>
      </c>
      <c r="K122" s="0" t="n">
        <f aca="false">SUMXMY2($C30:$L30,$D$77:$M$77)</f>
        <v>2.07709960228875</v>
      </c>
      <c r="L122" s="0" t="n">
        <f aca="false">SUMXMY2($C30:$L30,$D$78:$M$78)</f>
        <v>15.1152457332619</v>
      </c>
      <c r="M122" s="0" t="n">
        <f aca="false">SUMXMY2($C30:$L30,$D$79:$M$79)</f>
        <v>14.9397665116997</v>
      </c>
      <c r="N122" s="0" t="n">
        <f aca="false">SUMXMY2($C30:$L30,$D$80:$M$80)</f>
        <v>18.9523445190864</v>
      </c>
      <c r="O122" s="0" t="n">
        <f aca="false">SUMXMY2($C30:$L30,$D$81:$M$81)</f>
        <v>15.5775791961737</v>
      </c>
      <c r="P122" s="0" t="n">
        <f aca="false">SUMXMY2($C30:$L30,$D$82:$M$82)</f>
        <v>29.1138279656088</v>
      </c>
      <c r="Q122" s="0" t="n">
        <f aca="false">SUMXMY2($C30:$L30,$D$83:$M$83)</f>
        <v>16.6061909705729</v>
      </c>
      <c r="R122" s="0" t="n">
        <f aca="false">SUMXMY2($C30:$L30,$D$84:$M$84)</f>
        <v>21.789249503136</v>
      </c>
      <c r="S122" s="0" t="n">
        <f aca="false">SUMXMY2($C30:$L30,$D$85:$M$85)</f>
        <v>28.3404319421503</v>
      </c>
      <c r="T122" s="0" t="n">
        <f aca="false">SUMXMY2($C30:$L30,$D$86:$M$86)</f>
        <v>24.2157937604713</v>
      </c>
      <c r="U122" s="0" t="n">
        <f aca="false">SUMXMY2($C30:$L30,$D$87:$M$87)</f>
        <v>10.0488067316804</v>
      </c>
      <c r="V122" s="0" t="n">
        <f aca="false">SUMXMY2($C30:$L30,$D$88:$M$88)</f>
        <v>20.0234396601785</v>
      </c>
      <c r="W122" s="0" t="n">
        <f aca="false">SUMXMY2($C30:$L30,$D$89:$M$89)</f>
        <v>10.4164579074755</v>
      </c>
      <c r="X122" s="0" t="n">
        <f aca="false">MIN(D122:W122)</f>
        <v>0</v>
      </c>
      <c r="Y122" s="0" t="n">
        <f aca="false">MATCH(X122,D122:W122,0)</f>
        <v>1</v>
      </c>
      <c r="Z122" s="0" t="str">
        <f aca="false">VLOOKUP(Y122,$A$70:$B$89,2,0)</f>
        <v>Yagel, G Thomas </v>
      </c>
    </row>
    <row r="123" customFormat="false" ht="12.75" hidden="false" customHeight="false" outlineLevel="0" collapsed="false">
      <c r="B123" s="2" t="s">
        <v>82</v>
      </c>
      <c r="C123" s="10" t="n">
        <f aca="false">C122+1</f>
        <v>30</v>
      </c>
      <c r="D123" s="0" t="n">
        <f aca="false">SUMXMY2($C31:$L31,$D$70:$M$70)</f>
        <v>2.07709960228875</v>
      </c>
      <c r="E123" s="0" t="n">
        <f aca="false">SUMXMY2($C31:$L31,$D$71:$M$71)</f>
        <v>39.9343312320236</v>
      </c>
      <c r="F123" s="0" t="n">
        <f aca="false">SUMXMY2($C31:$L31,$D$72:$M$72)</f>
        <v>7.58856004853621</v>
      </c>
      <c r="G123" s="0" t="n">
        <f aca="false">SUMXMY2($C31:$L31,$D$73:$M$73)</f>
        <v>8.35631996247484</v>
      </c>
      <c r="H123" s="0" t="n">
        <f aca="false">SUMXMY2($C31:$L31,$D$74:$M$74)</f>
        <v>31.9608429098697</v>
      </c>
      <c r="I123" s="0" t="n">
        <f aca="false">SUMXMY2($C31:$L31,$D$75:$M$75)</f>
        <v>10.38712862817</v>
      </c>
      <c r="J123" s="0" t="n">
        <f aca="false">SUMXMY2($C31:$L31,$D$76:$M$76)</f>
        <v>14.3848387318853</v>
      </c>
      <c r="K123" s="0" t="n">
        <f aca="false">SUMXMY2($C31:$L31,$D$77:$M$77)</f>
        <v>0</v>
      </c>
      <c r="L123" s="0" t="n">
        <f aca="false">SUMXMY2($C31:$L31,$D$78:$M$78)</f>
        <v>14.6609130607613</v>
      </c>
      <c r="M123" s="0" t="n">
        <f aca="false">SUMXMY2($C31:$L31,$D$79:$M$79)</f>
        <v>19.5482983887778</v>
      </c>
      <c r="N123" s="0" t="n">
        <f aca="false">SUMXMY2($C31:$L31,$D$80:$M$80)</f>
        <v>21.0294441213752</v>
      </c>
      <c r="O123" s="0" t="n">
        <f aca="false">SUMXMY2($C31:$L31,$D$81:$M$81)</f>
        <v>16.0319118686744</v>
      </c>
      <c r="P123" s="0" t="n">
        <f aca="false">SUMXMY2($C31:$L31,$D$82:$M$82)</f>
        <v>29.5681606381094</v>
      </c>
      <c r="Q123" s="0" t="n">
        <f aca="false">SUMXMY2($C31:$L31,$D$83:$M$83)</f>
        <v>19.3973921576486</v>
      </c>
      <c r="R123" s="0" t="n">
        <f aca="false">SUMXMY2($C31:$L31,$D$84:$M$84)</f>
        <v>25.4891160352129</v>
      </c>
      <c r="S123" s="0" t="n">
        <f aca="false">SUMXMY2($C31:$L31,$D$85:$M$85)</f>
        <v>36.1944976788047</v>
      </c>
      <c r="T123" s="0" t="n">
        <f aca="false">SUMXMY2($C31:$L31,$D$86:$M$86)</f>
        <v>25.3842280177588</v>
      </c>
      <c r="U123" s="0" t="n">
        <f aca="false">SUMXMY2($C31:$L31,$D$87:$M$87)</f>
        <v>17.9028724683347</v>
      </c>
      <c r="V123" s="0" t="n">
        <f aca="false">SUMXMY2($C31:$L31,$D$88:$M$88)</f>
        <v>25.3460731220435</v>
      </c>
      <c r="W123" s="0" t="n">
        <f aca="false">SUMXMY2($C31:$L31,$D$89:$M$89)</f>
        <v>13.4022228547655</v>
      </c>
      <c r="X123" s="0" t="n">
        <f aca="false">MIN(D123:W123)</f>
        <v>0</v>
      </c>
      <c r="Y123" s="0" t="n">
        <f aca="false">MATCH(X123,D123:W123,0)</f>
        <v>8</v>
      </c>
      <c r="Z123" s="0" t="str">
        <f aca="false">VLOOKUP(Y123,$A$70:$B$89,2,0)</f>
        <v>Yee, Jennifer </v>
      </c>
    </row>
    <row r="124" customFormat="false" ht="12.75" hidden="false" customHeight="false" outlineLevel="0" collapsed="false">
      <c r="B124" s="2" t="s">
        <v>84</v>
      </c>
      <c r="C124" s="10" t="n">
        <f aca="false">C123+1</f>
        <v>31</v>
      </c>
      <c r="D124" s="0" t="n">
        <f aca="false">SUMXMY2($C32:$L32,$D$70:$M$70)</f>
        <v>20.6986985181914</v>
      </c>
      <c r="E124" s="0" t="n">
        <f aca="false">SUMXMY2($C32:$L32,$D$71:$M$71)</f>
        <v>41.1115830910608</v>
      </c>
      <c r="F124" s="0" t="n">
        <f aca="false">SUMXMY2($C32:$L32,$D$72:$M$72)</f>
        <v>18.2872380719439</v>
      </c>
      <c r="G124" s="0" t="n">
        <f aca="false">SUMXMY2($C32:$L32,$D$73:$M$73)</f>
        <v>22.7158707418247</v>
      </c>
      <c r="H124" s="0" t="n">
        <f aca="false">SUMXMY2($C32:$L32,$D$74:$M$74)</f>
        <v>21.0821087755706</v>
      </c>
      <c r="I124" s="0" t="n">
        <f aca="false">SUMXMY2($C32:$L32,$D$75:$M$75)</f>
        <v>29.8095439570987</v>
      </c>
      <c r="J124" s="0" t="n">
        <f aca="false">SUMXMY2($C32:$L32,$D$76:$M$76)</f>
        <v>26.1933723149218</v>
      </c>
      <c r="K124" s="0" t="n">
        <f aca="false">SUMXMY2($C32:$L32,$D$77:$M$77)</f>
        <v>21.153031190692</v>
      </c>
      <c r="L124" s="0" t="n">
        <f aca="false">SUMXMY2($C32:$L32,$D$78:$M$78)</f>
        <v>11.5761167832457</v>
      </c>
      <c r="M124" s="0" t="n">
        <f aca="false">SUMXMY2($C32:$L32,$D$79:$M$79)</f>
        <v>27.7155441373962</v>
      </c>
      <c r="N124" s="0" t="n">
        <f aca="false">SUMXMY2($C32:$L32,$D$80:$M$80)</f>
        <v>20.653008675364</v>
      </c>
      <c r="O124" s="0" t="n">
        <f aca="false">SUMXMY2($C32:$L32,$D$81:$M$81)</f>
        <v>15.6075309016596</v>
      </c>
      <c r="P124" s="0" t="n">
        <f aca="false">SUMXMY2($C32:$L32,$D$82:$M$82)</f>
        <v>17.7596270550729</v>
      </c>
      <c r="Q124" s="0" t="n">
        <f aca="false">SUMXMY2($C32:$L32,$D$83:$M$83)</f>
        <v>19.8217731246634</v>
      </c>
      <c r="R124" s="0" t="n">
        <f aca="false">SUMXMY2($C32:$L32,$D$84:$M$84)</f>
        <v>45.841330812879</v>
      </c>
      <c r="S124" s="0" t="n">
        <f aca="false">SUMXMY2($C32:$L32,$D$85:$M$85)</f>
        <v>20.4329551058182</v>
      </c>
      <c r="T124" s="0" t="n">
        <f aca="false">SUMXMY2($C32:$L32,$D$86:$M$86)</f>
        <v>16.4161658561145</v>
      </c>
      <c r="U124" s="0" t="n">
        <f aca="false">SUMXMY2($C32:$L32,$D$87:$M$87)</f>
        <v>26.3791573635559</v>
      </c>
      <c r="V124" s="0" t="n">
        <f aca="false">SUMXMY2($C32:$L32,$D$88:$M$88)</f>
        <v>15.2681554007704</v>
      </c>
      <c r="W124" s="0" t="n">
        <f aca="false">SUMXMY2($C32:$L32,$D$89:$M$89)</f>
        <v>23.3000844651472</v>
      </c>
      <c r="X124" s="0" t="n">
        <f aca="false">MIN(D124:W124)</f>
        <v>11.5761167832457</v>
      </c>
      <c r="Y124" s="0" t="n">
        <f aca="false">MATCH(X124,D124:W124,0)</f>
        <v>9</v>
      </c>
      <c r="Z124" s="0" t="str">
        <f aca="false">VLOOKUP(Y124,$A$70:$B$89,2,0)</f>
        <v>Juran, David</v>
      </c>
    </row>
    <row r="125" customFormat="false" ht="12.75" hidden="false" customHeight="false" outlineLevel="0" collapsed="false">
      <c r="B125" s="2" t="s">
        <v>112</v>
      </c>
      <c r="C125" s="10" t="n">
        <f aca="false">C124+1</f>
        <v>32</v>
      </c>
      <c r="D125" s="0" t="n">
        <f aca="false">SUMXMY2($C33:$L33,$D$70:$M$70)</f>
        <v>7.64248451452386</v>
      </c>
      <c r="E125" s="0" t="n">
        <f aca="false">SUMXMY2($C33:$L33,$D$71:$M$71)</f>
        <v>44.4492955220766</v>
      </c>
      <c r="F125" s="0" t="n">
        <f aca="false">SUMXMY2($C33:$L33,$D$72:$M$72)</f>
        <v>2.13102406827639</v>
      </c>
      <c r="G125" s="0" t="n">
        <f aca="false">SUMXMY2($C33:$L33,$D$73:$M$73)</f>
        <v>11.8509913931559</v>
      </c>
      <c r="H125" s="0" t="n">
        <f aca="false">SUMXMY2($C33:$L33,$D$74:$M$74)</f>
        <v>21.5482913120065</v>
      </c>
      <c r="I125" s="0" t="n">
        <f aca="false">SUMXMY2($C33:$L33,$D$75:$M$75)</f>
        <v>20.9075291580086</v>
      </c>
      <c r="J125" s="0" t="n">
        <f aca="false">SUMXMY2($C33:$L33,$D$76:$M$76)</f>
        <v>20.4358551234873</v>
      </c>
      <c r="K125" s="0" t="n">
        <f aca="false">SUMXMY2($C33:$L33,$D$77:$M$77)</f>
        <v>12.251016391602</v>
      </c>
      <c r="L125" s="0" t="n">
        <f aca="false">SUMXMY2($C33:$L33,$D$78:$M$78)</f>
        <v>21.8279307990483</v>
      </c>
      <c r="M125" s="0" t="n">
        <f aca="false">SUMXMY2($C33:$L33,$D$79:$M$79)</f>
        <v>5.92789785893926</v>
      </c>
      <c r="N125" s="0" t="n">
        <f aca="false">SUMXMY2($C33:$L33,$D$80:$M$80)</f>
        <v>13.8412922793519</v>
      </c>
      <c r="O125" s="0" t="n">
        <f aca="false">SUMXMY2($C33:$L33,$D$81:$M$81)</f>
        <v>24.950679572461</v>
      </c>
      <c r="P125" s="0" t="n">
        <f aca="false">SUMXMY2($C33:$L33,$D$82:$M$82)</f>
        <v>20.9027757258743</v>
      </c>
      <c r="Q125" s="0" t="n">
        <f aca="false">SUMXMY2($C33:$L33,$D$83:$M$83)</f>
        <v>15.3959551438644</v>
      </c>
      <c r="R125" s="0" t="n">
        <f aca="false">SUMXMY2($C33:$L33,$D$84:$M$84)</f>
        <v>24.9623498794233</v>
      </c>
      <c r="S125" s="0" t="n">
        <f aca="false">SUMXMY2($C33:$L33,$D$85:$M$85)</f>
        <v>31.7208683201214</v>
      </c>
      <c r="T125" s="0" t="n">
        <f aca="false">SUMXMY2($C33:$L33,$D$86:$M$86)</f>
        <v>28.1897105497845</v>
      </c>
      <c r="U125" s="0" t="n">
        <f aca="false">SUMXMY2($C33:$L33,$D$87:$M$87)</f>
        <v>16.8904748331783</v>
      </c>
      <c r="V125" s="0" t="n">
        <f aca="false">SUMXMY2($C33:$L33,$D$88:$M$88)</f>
        <v>16.6430032822074</v>
      </c>
      <c r="W125" s="0" t="n">
        <f aca="false">SUMXMY2($C33:$L33,$D$89:$M$89)</f>
        <v>9.33520511647842</v>
      </c>
      <c r="X125" s="0" t="n">
        <f aca="false">MIN(D125:W125)</f>
        <v>2.13102406827639</v>
      </c>
      <c r="Y125" s="0" t="n">
        <f aca="false">MATCH(X125,D125:W125,0)</f>
        <v>3</v>
      </c>
      <c r="Z125" s="0" t="str">
        <f aca="false">VLOOKUP(Y125,$A$70:$B$89,2,0)</f>
        <v>Hefner, Matthew </v>
      </c>
    </row>
    <row r="126" customFormat="false" ht="12.75" hidden="false" customHeight="false" outlineLevel="0" collapsed="false">
      <c r="B126" s="2" t="s">
        <v>113</v>
      </c>
      <c r="C126" s="10" t="n">
        <f aca="false">C125+1</f>
        <v>33</v>
      </c>
      <c r="D126" s="0" t="n">
        <f aca="false">SUMXMY2($C34:$L34,$D$70:$M$70)</f>
        <v>28.3404319421503</v>
      </c>
      <c r="E126" s="0" t="n">
        <f aca="false">SUMXMY2($C34:$L34,$D$71:$M$71)</f>
        <v>28.2729248096107</v>
      </c>
      <c r="F126" s="0" t="n">
        <f aca="false">SUMXMY2($C34:$L34,$D$72:$M$72)</f>
        <v>33.8518923883978</v>
      </c>
      <c r="G126" s="0" t="n">
        <f aca="false">SUMXMY2($C34:$L34,$D$73:$M$73)</f>
        <v>27.4255877882723</v>
      </c>
      <c r="H126" s="0" t="n">
        <f aca="false">SUMXMY2($C34:$L34,$D$74:$M$74)</f>
        <v>23.9781451357844</v>
      </c>
      <c r="I126" s="0" t="n">
        <f aca="false">SUMXMY2($C34:$L34,$D$75:$M$75)</f>
        <v>34.3132406610386</v>
      </c>
      <c r="J126" s="0" t="n">
        <f aca="false">SUMXMY2($C34:$L34,$D$76:$M$76)</f>
        <v>30.6970690188618</v>
      </c>
      <c r="K126" s="0" t="n">
        <f aca="false">SUMXMY2($C34:$L34,$D$77:$M$77)</f>
        <v>36.1944976788047</v>
      </c>
      <c r="L126" s="0" t="n">
        <f aca="false">SUMXMY2($C34:$L34,$D$78:$M$78)</f>
        <v>21.7492824819939</v>
      </c>
      <c r="M126" s="0" t="n">
        <f aca="false">SUMXMY2($C34:$L34,$D$79:$M$79)</f>
        <v>30.210996394888</v>
      </c>
      <c r="N126" s="0" t="n">
        <f aca="false">SUMXMY2($C34:$L34,$D$80:$M$80)</f>
        <v>20.4110083155588</v>
      </c>
      <c r="O126" s="0" t="n">
        <f aca="false">SUMXMY2($C34:$L34,$D$81:$M$81)</f>
        <v>17.5797953308102</v>
      </c>
      <c r="P126" s="0" t="n">
        <f aca="false">SUMXMY2($C34:$L34,$D$82:$M$82)</f>
        <v>32.9236972688048</v>
      </c>
      <c r="Q126" s="0" t="n">
        <f aca="false">SUMXMY2($C34:$L34,$D$83:$M$83)</f>
        <v>28.1812581371778</v>
      </c>
      <c r="R126" s="0" t="n">
        <f aca="false">SUMXMY2($C34:$L34,$D$84:$M$84)</f>
        <v>32.8081087712145</v>
      </c>
      <c r="S126" s="0" t="n">
        <f aca="false">SUMXMY2($C34:$L34,$D$85:$M$85)</f>
        <v>0</v>
      </c>
      <c r="T126" s="0" t="n">
        <f aca="false">SUMXMY2($C34:$L34,$D$86:$M$86)</f>
        <v>16.4521458734121</v>
      </c>
      <c r="U126" s="0" t="n">
        <f aca="false">SUMXMY2($C34:$L34,$D$87:$M$87)</f>
        <v>21.7528569339967</v>
      </c>
      <c r="V126" s="0" t="n">
        <f aca="false">SUMXMY2($C34:$L34,$D$88:$M$88)</f>
        <v>15.8273232464092</v>
      </c>
      <c r="W126" s="0" t="n">
        <f aca="false">SUMXMY2($C34:$L34,$D$89:$M$89)</f>
        <v>30.6638375120034</v>
      </c>
      <c r="X126" s="0" t="n">
        <f aca="false">MIN(D126:W126)</f>
        <v>0</v>
      </c>
      <c r="Y126" s="0" t="n">
        <f aca="false">MATCH(X126,D126:W126,0)</f>
        <v>16</v>
      </c>
      <c r="Z126" s="0" t="str">
        <f aca="false">VLOOKUP(Y126,$A$70:$B$89,2,0)</f>
        <v>Cea, Suzanne </v>
      </c>
    </row>
    <row r="127" customFormat="false" ht="12.75" hidden="false" customHeight="false" outlineLevel="0" collapsed="false">
      <c r="B127" s="2" t="s">
        <v>114</v>
      </c>
      <c r="C127" s="10" t="n">
        <f aca="false">C126+1</f>
        <v>34</v>
      </c>
      <c r="D127" s="0" t="n">
        <f aca="false">SUMXMY2($C35:$L35,$D$70:$M$70)</f>
        <v>29.1138279656088</v>
      </c>
      <c r="E127" s="0" t="n">
        <f aca="false">SUMXMY2($C35:$L35,$D$71:$M$71)</f>
        <v>19.8393661079303</v>
      </c>
      <c r="F127" s="0" t="n">
        <f aca="false">SUMXMY2($C35:$L35,$D$72:$M$72)</f>
        <v>20.5023675193614</v>
      </c>
      <c r="G127" s="0" t="n">
        <f aca="false">SUMXMY2($C35:$L35,$D$73:$M$73)</f>
        <v>35.5747052252134</v>
      </c>
      <c r="H127" s="0" t="n">
        <f aca="false">SUMXMY2($C35:$L35,$D$74:$M$74)</f>
        <v>9.52248172049773</v>
      </c>
      <c r="I127" s="0" t="n">
        <f aca="false">SUMXMY2($C35:$L35,$D$75:$M$75)</f>
        <v>22.693621937997</v>
      </c>
      <c r="J127" s="0" t="n">
        <f aca="false">SUMXMY2($C35:$L35,$D$76:$M$76)</f>
        <v>28.0404094419372</v>
      </c>
      <c r="K127" s="0" t="n">
        <f aca="false">SUMXMY2($C35:$L35,$D$77:$M$77)</f>
        <v>29.5681606381094</v>
      </c>
      <c r="L127" s="0" t="n">
        <f aca="false">SUMXMY2($C35:$L35,$D$78:$M$78)</f>
        <v>19.9912462306631</v>
      </c>
      <c r="M127" s="0" t="n">
        <f aca="false">SUMXMY2($C35:$L35,$D$79:$M$79)</f>
        <v>20.218083656756</v>
      </c>
      <c r="N127" s="0" t="n">
        <f aca="false">SUMXMY2($C35:$L35,$D$80:$M$80)</f>
        <v>26.9437508383506</v>
      </c>
      <c r="O127" s="0" t="n">
        <f aca="false">SUMXMY2($C35:$L35,$D$81:$M$81)</f>
        <v>20.5100704210194</v>
      </c>
      <c r="P127" s="0" t="n">
        <f aca="false">SUMXMY2($C35:$L35,$D$82:$M$82)</f>
        <v>0</v>
      </c>
      <c r="Q127" s="0" t="n">
        <f aca="false">SUMXMY2($C35:$L35,$D$83:$M$83)</f>
        <v>37.5814001797363</v>
      </c>
      <c r="R127" s="0" t="n">
        <f aca="false">SUMXMY2($C35:$L35,$D$84:$M$84)</f>
        <v>24.5691138297485</v>
      </c>
      <c r="S127" s="0" t="n">
        <f aca="false">SUMXMY2($C35:$L35,$D$85:$M$85)</f>
        <v>32.9236972688048</v>
      </c>
      <c r="T127" s="0" t="n">
        <f aca="false">SUMXMY2($C35:$L35,$D$86:$M$86)</f>
        <v>20.0194979471586</v>
      </c>
      <c r="U127" s="0" t="n">
        <f aca="false">SUMXMY2($C35:$L35,$D$87:$M$87)</f>
        <v>44.1387844186288</v>
      </c>
      <c r="V127" s="0" t="n">
        <f aca="false">SUMXMY2($C35:$L35,$D$88:$M$88)</f>
        <v>15.726989884159</v>
      </c>
      <c r="W127" s="0" t="n">
        <f aca="false">SUMXMY2($C35:$L35,$D$89:$M$89)</f>
        <v>28.2026239845071</v>
      </c>
      <c r="X127" s="0" t="n">
        <f aca="false">MIN(D127:W127)</f>
        <v>0</v>
      </c>
      <c r="Y127" s="0" t="n">
        <f aca="false">MATCH(X127,D127:W127,0)</f>
        <v>13</v>
      </c>
      <c r="Z127" s="0" t="str">
        <f aca="false">VLOOKUP(Y127,$A$70:$B$89,2,0)</f>
        <v>Chang, Pei-Chen </v>
      </c>
    </row>
    <row r="128" customFormat="false" ht="12.75" hidden="false" customHeight="false" outlineLevel="0" collapsed="false">
      <c r="B128" s="2" t="s">
        <v>115</v>
      </c>
      <c r="C128" s="10" t="n">
        <f aca="false">C127+1</f>
        <v>35</v>
      </c>
      <c r="D128" s="0" t="n">
        <f aca="false">SUMXMY2($C36:$L36,$D$70:$M$70)</f>
        <v>10.0616462828131</v>
      </c>
      <c r="E128" s="0" t="n">
        <f aca="false">SUMXMY2($C36:$L36,$D$71:$M$71)</f>
        <v>43.0391205408904</v>
      </c>
      <c r="F128" s="0" t="n">
        <f aca="false">SUMXMY2($C36:$L36,$D$72:$M$72)</f>
        <v>15.5731067290605</v>
      </c>
      <c r="G128" s="0" t="n">
        <f aca="false">SUMXMY2($C36:$L36,$D$73:$M$73)</f>
        <v>14.390007918756</v>
      </c>
      <c r="H128" s="0" t="n">
        <f aca="false">SUMXMY2($C36:$L36,$D$74:$M$74)</f>
        <v>28.2579292874222</v>
      </c>
      <c r="I128" s="0" t="n">
        <f aca="false">SUMXMY2($C36:$L36,$D$75:$M$75)</f>
        <v>24.7902507195799</v>
      </c>
      <c r="J128" s="0" t="n">
        <f aca="false">SUMXMY2($C36:$L36,$D$76:$M$76)</f>
        <v>19.4434632156397</v>
      </c>
      <c r="K128" s="0" t="n">
        <f aca="false">SUMXMY2($C36:$L36,$D$77:$M$77)</f>
        <v>17.9157120194674</v>
      </c>
      <c r="L128" s="0" t="n">
        <f aca="false">SUMXMY2($C36:$L36,$D$78:$M$78)</f>
        <v>27.7083242908644</v>
      </c>
      <c r="M128" s="0" t="n">
        <f aca="false">SUMXMY2($C36:$L36,$D$79:$M$79)</f>
        <v>18.9573905916658</v>
      </c>
      <c r="N128" s="0" t="n">
        <f aca="false">SUMXMY2($C36:$L36,$D$80:$M$80)</f>
        <v>14.4006083021576</v>
      </c>
      <c r="O128" s="0" t="n">
        <f aca="false">SUMXMY2($C36:$L36,$D$81:$M$81)</f>
        <v>25.3721694105055</v>
      </c>
      <c r="P128" s="0" t="n">
        <f aca="false">SUMXMY2($C36:$L36,$D$82:$M$82)</f>
        <v>40.6647131439693</v>
      </c>
      <c r="Q128" s="0" t="n">
        <f aca="false">SUMXMY2($C36:$L36,$D$83:$M$83)</f>
        <v>13.3637042013674</v>
      </c>
      <c r="R128" s="0" t="n">
        <f aca="false">SUMXMY2($C36:$L36,$D$84:$M$84)</f>
        <v>23.3364770342865</v>
      </c>
      <c r="S128" s="0" t="n">
        <f aca="false">SUMXMY2($C36:$L36,$D$85:$M$85)</f>
        <v>14.7661957312797</v>
      </c>
      <c r="T128" s="0" t="n">
        <f aca="false">SUMXMY2($C36:$L36,$D$86:$M$86)</f>
        <v>22.4625458868132</v>
      </c>
      <c r="U128" s="0" t="n">
        <f aca="false">SUMXMY2($C36:$L36,$D$87:$M$87)</f>
        <v>1.74345541289609</v>
      </c>
      <c r="V128" s="0" t="n">
        <f aca="false">SUMXMY2($C36:$L36,$D$88:$M$88)</f>
        <v>21.8377232598103</v>
      </c>
      <c r="W128" s="0" t="n">
        <f aca="false">SUMXMY2($C36:$L36,$D$89:$M$89)</f>
        <v>17.6796158470178</v>
      </c>
      <c r="X128" s="0" t="n">
        <f aca="false">MIN(D128:W128)</f>
        <v>1.74345541289609</v>
      </c>
      <c r="Y128" s="0" t="n">
        <f aca="false">MATCH(X128,D128:W128,0)</f>
        <v>18</v>
      </c>
      <c r="Z128" s="0" t="str">
        <f aca="false">VLOOKUP(Y128,$A$70:$B$89,2,0)</f>
        <v>Imam, Pragati </v>
      </c>
    </row>
    <row r="129" customFormat="false" ht="12.75" hidden="false" customHeight="false" outlineLevel="0" collapsed="false">
      <c r="B129" s="2" t="s">
        <v>116</v>
      </c>
      <c r="C129" s="10" t="n">
        <f aca="false">C128+1</f>
        <v>36</v>
      </c>
      <c r="D129" s="0" t="n">
        <f aca="false">SUMXMY2($C37:$L37,$D$70:$M$70)</f>
        <v>24.2157937604713</v>
      </c>
      <c r="E129" s="0" t="n">
        <f aca="false">SUMXMY2($C37:$L37,$D$71:$M$71)</f>
        <v>17.1364770342865</v>
      </c>
      <c r="F129" s="0" t="n">
        <f aca="false">SUMXMY2($C37:$L37,$D$72:$M$72)</f>
        <v>23.5272542067188</v>
      </c>
      <c r="G129" s="0" t="n">
        <f aca="false">SUMXMY2($C37:$L37,$D$73:$M$73)</f>
        <v>38.1842530162049</v>
      </c>
      <c r="H129" s="0" t="n">
        <f aca="false">SUMXMY2($C37:$L37,$D$74:$M$74)</f>
        <v>22.1211124997664</v>
      </c>
      <c r="I129" s="0" t="n">
        <f aca="false">SUMXMY2($C37:$L37,$D$75:$M$75)</f>
        <v>32.2587667178713</v>
      </c>
      <c r="J129" s="0" t="n">
        <f aca="false">SUMXMY2($C37:$L37,$D$76:$M$76)</f>
        <v>14.5119792139311</v>
      </c>
      <c r="K129" s="0" t="n">
        <f aca="false">SUMXMY2($C37:$L37,$D$77:$M$77)</f>
        <v>25.3842280177588</v>
      </c>
      <c r="L129" s="0" t="n">
        <f aca="false">SUMXMY2($C37:$L37,$D$78:$M$78)</f>
        <v>16.023011474263</v>
      </c>
      <c r="M129" s="0" t="n">
        <f aca="false">SUMXMY2($C37:$L37,$D$79:$M$79)</f>
        <v>25.7744026189028</v>
      </c>
      <c r="N129" s="0" t="n">
        <f aca="false">SUMXMY2($C37:$L37,$D$80:$M$80)</f>
        <v>22.3547557798159</v>
      </c>
      <c r="O129" s="0" t="n">
        <f aca="false">SUMXMY2($C37:$L37,$D$81:$M$81)</f>
        <v>17.1269542136948</v>
      </c>
      <c r="P129" s="0" t="n">
        <f aca="false">SUMXMY2($C37:$L37,$D$82:$M$82)</f>
        <v>20.0194979471586</v>
      </c>
      <c r="Q129" s="0" t="n">
        <f aca="false">SUMXMY2($C37:$L37,$D$83:$M$83)</f>
        <v>25.7005209890232</v>
      </c>
      <c r="R129" s="0" t="n">
        <f aca="false">SUMXMY2($C37:$L37,$D$84:$M$84)</f>
        <v>26.7133914417329</v>
      </c>
      <c r="S129" s="0" t="n">
        <f aca="false">SUMXMY2($C37:$L37,$D$85:$M$85)</f>
        <v>16.4521458734121</v>
      </c>
      <c r="T129" s="0" t="n">
        <f aca="false">SUMXMY2($C37:$L37,$D$86:$M$86)</f>
        <v>0</v>
      </c>
      <c r="U129" s="0" t="n">
        <f aca="false">SUMXMY2($C37:$L37,$D$87:$M$87)</f>
        <v>24.2060012997093</v>
      </c>
      <c r="V129" s="0" t="n">
        <f aca="false">SUMXMY2($C37:$L37,$D$88:$M$88)</f>
        <v>12.260808852364</v>
      </c>
      <c r="W129" s="0" t="n">
        <f aca="false">SUMXMY2($C37:$L37,$D$89:$M$89)</f>
        <v>35.2738609444667</v>
      </c>
      <c r="X129" s="0" t="n">
        <f aca="false">MIN(D129:W129)</f>
        <v>0</v>
      </c>
      <c r="Y129" s="0" t="n">
        <f aca="false">MATCH(X129,D129:W129,0)</f>
        <v>17</v>
      </c>
      <c r="Z129" s="0" t="str">
        <f aca="false">VLOOKUP(Y129,$A$70:$B$89,2,0)</f>
        <v>Chen, Wells </v>
      </c>
    </row>
    <row r="130" customFormat="false" ht="12.75" hidden="false" customHeight="false" outlineLevel="0" collapsed="false">
      <c r="B130" s="2" t="s">
        <v>117</v>
      </c>
      <c r="C130" s="10" t="n">
        <f aca="false">C129+1</f>
        <v>37</v>
      </c>
      <c r="D130" s="0" t="n">
        <f aca="false">SUMXMY2($C38:$L38,$D$70:$M$70)</f>
        <v>5.92817248046045</v>
      </c>
      <c r="E130" s="0" t="n">
        <f aca="false">SUMXMY2($C38:$L38,$D$71:$M$71)</f>
        <v>37.2076215628038</v>
      </c>
      <c r="F130" s="0" t="n">
        <f aca="false">SUMXMY2($C38:$L38,$D$72:$M$72)</f>
        <v>11.4396329267079</v>
      </c>
      <c r="G130" s="0" t="n">
        <f aca="false">SUMXMY2($C38:$L38,$D$73:$M$73)</f>
        <v>18.0922079069874</v>
      </c>
      <c r="H130" s="0" t="n">
        <f aca="false">SUMXMY2($C38:$L38,$D$74:$M$74)</f>
        <v>34.9899652712793</v>
      </c>
      <c r="I130" s="0" t="n">
        <f aca="false">SUMXMY2($C38:$L38,$D$75:$M$75)</f>
        <v>15.0601520231039</v>
      </c>
      <c r="J130" s="0" t="n">
        <f aca="false">SUMXMY2($C38:$L38,$D$76:$M$76)</f>
        <v>17.3272462650558</v>
      </c>
      <c r="K130" s="0" t="n">
        <f aca="false">SUMXMY2($C38:$L38,$D$77:$M$77)</f>
        <v>2.94240753317045</v>
      </c>
      <c r="L130" s="0" t="n">
        <f aca="false">SUMXMY2($C38:$L38,$D$78:$M$78)</f>
        <v>19.4417853876704</v>
      </c>
      <c r="M130" s="0" t="n">
        <f aca="false">SUMXMY2($C38:$L38,$D$79:$M$79)</f>
        <v>25.9308035417389</v>
      </c>
      <c r="N130" s="0" t="n">
        <f aca="false">SUMXMY2($C38:$L38,$D$80:$M$80)</f>
        <v>26.6111328613103</v>
      </c>
      <c r="O130" s="0" t="n">
        <f aca="false">SUMXMY2($C38:$L38,$D$81:$M$81)</f>
        <v>19.7751358148708</v>
      </c>
      <c r="P130" s="0" t="n">
        <f aca="false">SUMXMY2($C38:$L38,$D$82:$M$82)</f>
        <v>36.7726163078327</v>
      </c>
      <c r="Q130" s="0" t="n">
        <f aca="false">SUMXMY2($C38:$L38,$D$83:$M$83)</f>
        <v>20.9327306249815</v>
      </c>
      <c r="R130" s="0" t="n">
        <f aca="false">SUMXMY2($C38:$L38,$D$84:$M$84)</f>
        <v>25.9868061218331</v>
      </c>
      <c r="S130" s="0" t="n">
        <f aca="false">SUMXMY2($C38:$L38,$D$85:$M$85)</f>
        <v>41.0620848339529</v>
      </c>
      <c r="T130" s="0" t="n">
        <f aca="false">SUMXMY2($C38:$L38,$D$86:$M$86)</f>
        <v>25.081101691353</v>
      </c>
      <c r="U130" s="0" t="n">
        <f aca="false">SUMXMY2($C38:$L38,$D$87:$M$87)</f>
        <v>19.3092278999562</v>
      </c>
      <c r="V130" s="0" t="n">
        <f aca="false">SUMXMY2($C38:$L38,$D$88:$M$88)</f>
        <v>25.951612140639</v>
      </c>
      <c r="W130" s="0" t="n">
        <f aca="false">SUMXMY2($C38:$L38,$D$89:$M$89)</f>
        <v>19.6768790757513</v>
      </c>
      <c r="X130" s="0" t="n">
        <f aca="false">MIN(D130:W130)</f>
        <v>2.94240753317045</v>
      </c>
      <c r="Y130" s="0" t="n">
        <f aca="false">MATCH(X130,D130:W130,0)</f>
        <v>8</v>
      </c>
      <c r="Z130" s="0" t="str">
        <f aca="false">VLOOKUP(Y130,$A$70:$B$89,2,0)</f>
        <v>Yee, Jennifer </v>
      </c>
    </row>
    <row r="131" customFormat="false" ht="12.75" hidden="false" customHeight="false" outlineLevel="0" collapsed="false">
      <c r="B131" s="2" t="s">
        <v>118</v>
      </c>
      <c r="C131" s="10" t="n">
        <f aca="false">C130+1</f>
        <v>38</v>
      </c>
      <c r="D131" s="0" t="n">
        <f aca="false">SUMXMY2($C39:$L39,$D$70:$M$70)</f>
        <v>14.9397665116997</v>
      </c>
      <c r="E131" s="0" t="n">
        <f aca="false">SUMXMY2($C39:$L39,$D$71:$M$71)</f>
        <v>36.7394235968432</v>
      </c>
      <c r="F131" s="0" t="n">
        <f aca="false">SUMXMY2($C39:$L39,$D$72:$M$72)</f>
        <v>6.32830606545224</v>
      </c>
      <c r="G131" s="0" t="n">
        <f aca="false">SUMXMY2($C39:$L39,$D$73:$M$73)</f>
        <v>20.4662993240376</v>
      </c>
      <c r="H131" s="0" t="n">
        <f aca="false">SUMXMY2($C39:$L39,$D$74:$M$74)</f>
        <v>20.5023675193614</v>
      </c>
      <c r="I131" s="0" t="n">
        <f aca="false">SUMXMY2($C39:$L39,$D$75:$M$75)</f>
        <v>22.9102471608327</v>
      </c>
      <c r="J131" s="0" t="n">
        <f aca="false">SUMXMY2($C39:$L39,$D$76:$M$76)</f>
        <v>14.507957264548</v>
      </c>
      <c r="K131" s="0" t="n">
        <f aca="false">SUMXMY2($C39:$L39,$D$77:$M$77)</f>
        <v>19.5482983887778</v>
      </c>
      <c r="L131" s="0" t="n">
        <f aca="false">SUMXMY2($C39:$L39,$D$78:$M$78)</f>
        <v>32.586444519751</v>
      </c>
      <c r="M131" s="0" t="n">
        <f aca="false">SUMXMY2($C39:$L39,$D$79:$M$79)</f>
        <v>0</v>
      </c>
      <c r="N131" s="0" t="n">
        <f aca="false">SUMXMY2($C39:$L39,$D$80:$M$80)</f>
        <v>9.23142035411853</v>
      </c>
      <c r="O131" s="0" t="n">
        <f aca="false">SUMXMY2($C39:$L39,$D$81:$M$81)</f>
        <v>23.4921658517583</v>
      </c>
      <c r="P131" s="0" t="n">
        <f aca="false">SUMXMY2($C39:$L39,$D$82:$M$82)</f>
        <v>20.218083656756</v>
      </c>
      <c r="Q131" s="0" t="n">
        <f aca="false">SUMXMY2($C39:$L39,$D$83:$M$83)</f>
        <v>26.1544688645671</v>
      </c>
      <c r="R131" s="0" t="n">
        <f aca="false">SUMXMY2($C39:$L39,$D$84:$M$84)</f>
        <v>13.7912462306631</v>
      </c>
      <c r="S131" s="0" t="n">
        <f aca="false">SUMXMY2($C39:$L39,$D$85:$M$85)</f>
        <v>30.210996394888</v>
      </c>
      <c r="T131" s="0" t="n">
        <f aca="false">SUMXMY2($C39:$L39,$D$86:$M$86)</f>
        <v>25.7744026189028</v>
      </c>
      <c r="U131" s="0" t="n">
        <f aca="false">SUMXMY2($C39:$L39,$D$87:$M$87)</f>
        <v>22.4571409685907</v>
      </c>
      <c r="V131" s="0" t="n">
        <f aca="false">SUMXMY2($C39:$L39,$D$88:$M$88)</f>
        <v>17.3276953513257</v>
      </c>
      <c r="W131" s="0" t="n">
        <f aca="false">SUMXMY2($C39:$L39,$D$89:$M$89)</f>
        <v>7.87669139577576</v>
      </c>
      <c r="X131" s="0" t="n">
        <f aca="false">MIN(D131:W131)</f>
        <v>0</v>
      </c>
      <c r="Y131" s="0" t="n">
        <f aca="false">MATCH(X131,D131:W131,0)</f>
        <v>10</v>
      </c>
      <c r="Z131" s="0" t="str">
        <f aca="false">VLOOKUP(Y131,$A$70:$B$89,2,0)</f>
        <v>Chow, Jessica </v>
      </c>
    </row>
    <row r="132" customFormat="false" ht="12.75" hidden="false" customHeight="false" outlineLevel="0" collapsed="false">
      <c r="B132" s="2" t="s">
        <v>119</v>
      </c>
      <c r="C132" s="10" t="n">
        <f aca="false">C131+1</f>
        <v>39</v>
      </c>
      <c r="D132" s="0" t="n">
        <f aca="false">SUMXMY2($C40:$L40,$D$70:$M$70)</f>
        <v>11.0267683771292</v>
      </c>
      <c r="E132" s="0" t="n">
        <f aca="false">SUMXMY2($C40:$L40,$D$71:$M$71)</f>
        <v>40.03194655863</v>
      </c>
      <c r="F132" s="0" t="n">
        <f aca="false">SUMXMY2($C40:$L40,$D$72:$M$72)</f>
        <v>2.4153079308817</v>
      </c>
      <c r="G132" s="0" t="n">
        <f aca="false">SUMXMY2($C40:$L40,$D$73:$M$73)</f>
        <v>24.3279392540774</v>
      </c>
      <c r="H132" s="0" t="n">
        <f aca="false">SUMXMY2($C40:$L40,$D$74:$M$74)</f>
        <v>20.9027757258743</v>
      </c>
      <c r="I132" s="0" t="n">
        <f aca="false">SUMXMY2($C40:$L40,$D$75:$M$75)</f>
        <v>25.2216124693514</v>
      </c>
      <c r="J132" s="0" t="n">
        <f aca="false">SUMXMY2($C40:$L40,$D$76:$M$76)</f>
        <v>15.0887067113032</v>
      </c>
      <c r="K132" s="0" t="n">
        <f aca="false">SUMXMY2($C40:$L40,$D$77:$M$77)</f>
        <v>13.1038679794179</v>
      </c>
      <c r="L132" s="0" t="n">
        <f aca="false">SUMXMY2($C40:$L40,$D$78:$M$78)</f>
        <v>29.6032458339179</v>
      </c>
      <c r="M132" s="0" t="n">
        <f aca="false">SUMXMY2($C40:$L40,$D$79:$M$79)</f>
        <v>5.64361399633394</v>
      </c>
      <c r="N132" s="0" t="n">
        <f aca="false">SUMXMY2($C40:$L40,$D$80:$M$80)</f>
        <v>17.5868078654841</v>
      </c>
      <c r="O132" s="0" t="n">
        <f aca="false">SUMXMY2($C40:$L40,$D$81:$M$81)</f>
        <v>24.8737317115395</v>
      </c>
      <c r="P132" s="0" t="n">
        <f aca="false">SUMXMY2($C40:$L40,$D$82:$M$82)</f>
        <v>21.5482913120065</v>
      </c>
      <c r="Q132" s="0" t="n">
        <f aca="false">SUMXMY2($C40:$L40,$D$83:$M$83)</f>
        <v>23.171270178734</v>
      </c>
      <c r="R132" s="0" t="n">
        <f aca="false">SUMXMY2($C40:$L40,$D$84:$M$84)</f>
        <v>18.6854020185018</v>
      </c>
      <c r="S132" s="0" t="n">
        <f aca="false">SUMXMY2($C40:$L40,$D$85:$M$85)</f>
        <v>41.0978161810429</v>
      </c>
      <c r="T132" s="0" t="n">
        <f aca="false">SUMXMY2($C40:$L40,$D$86:$M$86)</f>
        <v>22.8425621376005</v>
      </c>
      <c r="U132" s="0" t="n">
        <f aca="false">SUMXMY2($C40:$L40,$D$87:$M$87)</f>
        <v>19.3449592470461</v>
      </c>
      <c r="V132" s="0" t="n">
        <f aca="false">SUMXMY2($C40:$L40,$D$88:$M$88)</f>
        <v>16.9272871448128</v>
      </c>
      <c r="W132" s="0" t="n">
        <f aca="false">SUMXMY2($C40:$L40,$D$89:$M$89)</f>
        <v>11.7896895303463</v>
      </c>
      <c r="X132" s="0" t="n">
        <f aca="false">MIN(D132:W132)</f>
        <v>2.4153079308817</v>
      </c>
      <c r="Y132" s="0" t="n">
        <f aca="false">MATCH(X132,D132:W132,0)</f>
        <v>3</v>
      </c>
      <c r="Z132" s="0" t="str">
        <f aca="false">VLOOKUP(Y132,$A$70:$B$89,2,0)</f>
        <v>Hefner, Matthew </v>
      </c>
    </row>
    <row r="133" customFormat="false" ht="12.75" hidden="false" customHeight="false" outlineLevel="0" collapsed="false">
      <c r="B133" s="2" t="s">
        <v>120</v>
      </c>
      <c r="C133" s="10" t="n">
        <f aca="false">C132+1</f>
        <v>40</v>
      </c>
      <c r="D133" s="0" t="n">
        <f aca="false">SUMXMY2($C41:$L41,$D$70:$M$70)</f>
        <v>14.7239415722543</v>
      </c>
      <c r="E133" s="0" t="n">
        <f aca="false">SUMXMY2($C41:$L41,$D$71:$M$71)</f>
        <v>29.8189215368474</v>
      </c>
      <c r="F133" s="0" t="n">
        <f aca="false">SUMXMY2($C41:$L41,$D$72:$M$72)</f>
        <v>20.2354020185018</v>
      </c>
      <c r="G133" s="0" t="n">
        <f aca="false">SUMXMY2($C41:$L41,$D$73:$M$73)</f>
        <v>13.2028447655647</v>
      </c>
      <c r="H133" s="0" t="n">
        <f aca="false">SUMXMY2($C41:$L41,$D$74:$M$74)</f>
        <v>24.7889061744981</v>
      </c>
      <c r="I133" s="0" t="n">
        <f aca="false">SUMXMY2($C41:$L41,$D$75:$M$75)</f>
        <v>3.00917155029078</v>
      </c>
      <c r="J133" s="0" t="n">
        <f aca="false">SUMXMY2($C41:$L41,$D$76:$M$76)</f>
        <v>19.0253431924676</v>
      </c>
      <c r="K133" s="0" t="n">
        <f aca="false">SUMXMY2($C41:$L41,$D$77:$M$77)</f>
        <v>15.178274244755</v>
      </c>
      <c r="L133" s="0" t="n">
        <f aca="false">SUMXMY2($C41:$L41,$D$78:$M$78)</f>
        <v>29.8391873055163</v>
      </c>
      <c r="M133" s="0" t="n">
        <f aca="false">SUMXMY2($C41:$L41,$D$79:$M$79)</f>
        <v>19.1259382997814</v>
      </c>
      <c r="N133" s="0" t="n">
        <f aca="false">SUMXMY2($C41:$L41,$D$80:$M$80)</f>
        <v>17.8696314150818</v>
      </c>
      <c r="O133" s="0" t="n">
        <f aca="false">SUMXMY2($C41:$L41,$D$81:$M$81)</f>
        <v>18.1409840544673</v>
      </c>
      <c r="P133" s="0" t="n">
        <f aca="false">SUMXMY2($C41:$L41,$D$82:$M$82)</f>
        <v>24.9276561775272</v>
      </c>
      <c r="Q133" s="0" t="n">
        <f aca="false">SUMXMY2($C41:$L41,$D$83:$M$83)</f>
        <v>34.5756664024035</v>
      </c>
      <c r="R133" s="0" t="n">
        <f aca="false">SUMXMY2($C41:$L41,$D$84:$M$84)</f>
        <v>10.3108417904579</v>
      </c>
      <c r="S133" s="0" t="n">
        <f aca="false">SUMXMY2($C41:$L41,$D$85:$M$85)</f>
        <v>30.5032526977219</v>
      </c>
      <c r="T133" s="0" t="n">
        <f aca="false">SUMXMY2($C41:$L41,$D$86:$M$86)</f>
        <v>35.2936173704274</v>
      </c>
      <c r="U133" s="0" t="n">
        <f aca="false">SUMXMY2($C41:$L41,$D$87:$M$87)</f>
        <v>28.0182821635109</v>
      </c>
      <c r="V133" s="0" t="n">
        <f aca="false">SUMXMY2($C41:$L41,$D$88:$M$88)</f>
        <v>32.7240301999228</v>
      </c>
      <c r="W133" s="0" t="n">
        <f aca="false">SUMXMY2($C41:$L41,$D$89:$M$89)</f>
        <v>12.979862765769</v>
      </c>
      <c r="X133" s="0" t="n">
        <f aca="false">MIN(D133:W133)</f>
        <v>3.00917155029078</v>
      </c>
      <c r="Y133" s="0" t="n">
        <f aca="false">MATCH(X133,D133:W133,0)</f>
        <v>6</v>
      </c>
      <c r="Z133" s="0" t="str">
        <f aca="false">VLOOKUP(Y133,$A$70:$B$89,2,0)</f>
        <v>Taylor, Paul </v>
      </c>
    </row>
    <row r="134" customFormat="false" ht="12.75" hidden="false" customHeight="false" outlineLevel="0" collapsed="false">
      <c r="B134" s="2" t="s">
        <v>121</v>
      </c>
      <c r="C134" s="10" t="n">
        <f aca="false">C133+1</f>
        <v>41</v>
      </c>
      <c r="D134" s="0" t="n">
        <f aca="false">SUMXMY2($C42:$L42,$D$70:$M$70)</f>
        <v>15.3444358857092</v>
      </c>
      <c r="E134" s="0" t="n">
        <f aca="false">SUMXMY2($C42:$L42,$D$71:$M$71)</f>
        <v>19.5560012997093</v>
      </c>
      <c r="F134" s="0" t="n">
        <f aca="false">SUMXMY2($C42:$L42,$D$72:$M$72)</f>
        <v>17.7558963319567</v>
      </c>
      <c r="G134" s="0" t="n">
        <f aca="false">SUMXMY2($C42:$L42,$D$73:$M$73)</f>
        <v>18.4639361790978</v>
      </c>
      <c r="H134" s="0" t="n">
        <f aca="false">SUMXMY2($C42:$L42,$D$74:$M$74)</f>
        <v>24.2813933159323</v>
      </c>
      <c r="I134" s="0" t="n">
        <f aca="false">SUMXMY2($C42:$L42,$D$75:$M$75)</f>
        <v>6.92655792785263</v>
      </c>
      <c r="J134" s="0" t="n">
        <f aca="false">SUMXMY2($C42:$L42,$D$76:$M$76)</f>
        <v>20.2039612935562</v>
      </c>
      <c r="K134" s="0" t="n">
        <f aca="false">SUMXMY2($C42:$L42,$D$77:$M$77)</f>
        <v>19.0443024177861</v>
      </c>
      <c r="L134" s="0" t="n">
        <f aca="false">SUMXMY2($C42:$L42,$D$78:$M$78)</f>
        <v>23.5372181719175</v>
      </c>
      <c r="M134" s="0" t="n">
        <f aca="false">SUMXMY2($C42:$L42,$D$79:$M$79)</f>
        <v>17.0590225412938</v>
      </c>
      <c r="N134" s="0" t="n">
        <f aca="false">SUMXMY2($C42:$L42,$D$80:$M$80)</f>
        <v>17.1977788970961</v>
      </c>
      <c r="O134" s="0" t="n">
        <f aca="false">SUMXMY2($C42:$L42,$D$81:$M$81)</f>
        <v>28.9808338790828</v>
      </c>
      <c r="P134" s="0" t="n">
        <f aca="false">SUMXMY2($C42:$L42,$D$82:$M$82)</f>
        <v>20.8887475910602</v>
      </c>
      <c r="Q134" s="0" t="n">
        <f aca="false">SUMXMY2($C42:$L42,$D$83:$M$83)</f>
        <v>21.7826295496523</v>
      </c>
      <c r="R134" s="0" t="n">
        <f aca="false">SUMXMY2($C42:$L42,$D$84:$M$84)</f>
        <v>10.2159188599497</v>
      </c>
      <c r="S134" s="0" t="n">
        <f aca="false">SUMXMY2($C42:$L42,$D$85:$M$85)</f>
        <v>26.4403324605838</v>
      </c>
      <c r="T134" s="0" t="n">
        <f aca="false">SUMXMY2($C42:$L42,$D$86:$M$86)</f>
        <v>28.2248727883348</v>
      </c>
      <c r="U134" s="0" t="n">
        <f aca="false">SUMXMY2($C42:$L42,$D$87:$M$87)</f>
        <v>25.6089404813401</v>
      </c>
      <c r="V134" s="0" t="n">
        <f aca="false">SUMXMY2($C42:$L42,$D$88:$M$88)</f>
        <v>25.5097517582539</v>
      </c>
      <c r="W134" s="0" t="n">
        <f aca="false">SUMXMY2($C42:$L42,$D$89:$M$89)</f>
        <v>23.8197125903845</v>
      </c>
      <c r="X134" s="0" t="n">
        <f aca="false">MIN(D134:W134)</f>
        <v>6.92655792785263</v>
      </c>
      <c r="Y134" s="0" t="n">
        <f aca="false">MATCH(X134,D134:W134,0)</f>
        <v>6</v>
      </c>
      <c r="Z134" s="0" t="str">
        <f aca="false">VLOOKUP(Y134,$A$70:$B$89,2,0)</f>
        <v>Taylor, Paul </v>
      </c>
    </row>
    <row r="135" customFormat="false" ht="12.75" hidden="false" customHeight="false" outlineLevel="0" collapsed="false">
      <c r="B135" s="2" t="s">
        <v>122</v>
      </c>
      <c r="C135" s="10" t="n">
        <f aca="false">C134+1</f>
        <v>42</v>
      </c>
      <c r="D135" s="0" t="n">
        <f aca="false">SUMXMY2($C43:$L43,$D$70:$M$70)</f>
        <v>27.6817789161324</v>
      </c>
      <c r="E135" s="0" t="n">
        <f aca="false">SUMXMY2($C43:$L43,$D$71:$M$71)</f>
        <v>34.077144488589</v>
      </c>
      <c r="F135" s="0" t="n">
        <f aca="false">SUMXMY2($C43:$L43,$D$72:$M$72)</f>
        <v>19.0703184698849</v>
      </c>
      <c r="G135" s="0" t="n">
        <f aca="false">SUMXMY2($C43:$L43,$D$73:$M$73)</f>
        <v>35.7186098995235</v>
      </c>
      <c r="H135" s="0" t="n">
        <f aca="false">SUMXMY2($C43:$L43,$D$74:$M$74)</f>
        <v>45.9226754014771</v>
      </c>
      <c r="I135" s="0" t="n">
        <f aca="false">SUMXMY2($C43:$L43,$D$75:$M$75)</f>
        <v>22.9739640875824</v>
      </c>
      <c r="J135" s="0" t="n">
        <f aca="false">SUMXMY2($C43:$L43,$D$76:$M$76)</f>
        <v>8.68840830716896</v>
      </c>
      <c r="K135" s="0" t="n">
        <f aca="false">SUMXMY2($C43:$L43,$D$77:$M$77)</f>
        <v>23.0732470390543</v>
      </c>
      <c r="L135" s="0" t="n">
        <f aca="false">SUMXMY2($C43:$L43,$D$78:$M$78)</f>
        <v>30.811696652762</v>
      </c>
      <c r="M135" s="0" t="n">
        <f aca="false">SUMXMY2($C43:$L43,$D$79:$M$79)</f>
        <v>20.3363092288008</v>
      </c>
      <c r="N135" s="0" t="n">
        <f aca="false">SUMXMY2($C43:$L43,$D$80:$M$80)</f>
        <v>9.1677034273689</v>
      </c>
      <c r="O135" s="0" t="n">
        <f aca="false">SUMXMY2($C43:$L43,$D$81:$M$81)</f>
        <v>38.0726430499297</v>
      </c>
      <c r="P135" s="0" t="n">
        <f aca="false">SUMXMY2($C43:$L43,$D$82:$M$82)</f>
        <v>27.8760974078738</v>
      </c>
      <c r="Q135" s="0" t="n">
        <f aca="false">SUMXMY2($C43:$L43,$D$83:$M$83)</f>
        <v>18.2807572494988</v>
      </c>
      <c r="R135" s="0" t="n">
        <f aca="false">SUMXMY2($C43:$L43,$D$84:$M$84)</f>
        <v>31.6172572884107</v>
      </c>
      <c r="S135" s="0" t="n">
        <f aca="false">SUMXMY2($C43:$L43,$D$85:$M$85)</f>
        <v>40.9871101520827</v>
      </c>
      <c r="T135" s="0" t="n">
        <f aca="false">SUMXMY2($C43:$L43,$D$86:$M$86)</f>
        <v>23.2003875211</v>
      </c>
      <c r="U135" s="0" t="n">
        <f aca="false">SUMXMY2($C43:$L43,$D$87:$M$87)</f>
        <v>40.155718172839</v>
      </c>
      <c r="V135" s="0" t="n">
        <f aca="false">SUMXMY2($C43:$L43,$D$88:$M$88)</f>
        <v>33.3152416153347</v>
      </c>
      <c r="W135" s="0" t="n">
        <f aca="false">SUMXMY2($C43:$L43,$D$89:$M$89)</f>
        <v>30.0514654183152</v>
      </c>
      <c r="X135" s="0" t="n">
        <f aca="false">MIN(D135:W135)</f>
        <v>8.68840830716896</v>
      </c>
      <c r="Y135" s="0" t="n">
        <f aca="false">MATCH(X135,D135:W135,0)</f>
        <v>7</v>
      </c>
      <c r="Z135" s="0" t="str">
        <f aca="false">VLOOKUP(Y135,$A$70:$B$89,2,0)</f>
        <v>Wu, Yen </v>
      </c>
    </row>
    <row r="136" customFormat="false" ht="12.75" hidden="false" customHeight="false" outlineLevel="0" collapsed="false">
      <c r="B136" s="2" t="s">
        <v>123</v>
      </c>
      <c r="C136" s="10" t="n">
        <f aca="false">C135+1</f>
        <v>43</v>
      </c>
      <c r="D136" s="0" t="n">
        <f aca="false">SUMXMY2($C44:$L44,$D$70:$M$70)</f>
        <v>25.7295441030035</v>
      </c>
      <c r="E136" s="0" t="n">
        <f aca="false">SUMXMY2($C44:$L44,$D$71:$M$71)</f>
        <v>24.6881107992781</v>
      </c>
      <c r="F136" s="0" t="n">
        <f aca="false">SUMXMY2($C44:$L44,$D$72:$M$72)</f>
        <v>20.218083656756</v>
      </c>
      <c r="G136" s="0" t="n">
        <f aca="false">SUMXMY2($C44:$L44,$D$73:$M$73)</f>
        <v>33.2657546709217</v>
      </c>
      <c r="H136" s="0" t="n">
        <f aca="false">SUMXMY2($C44:$L44,$D$74:$M$74)</f>
        <v>0</v>
      </c>
      <c r="I136" s="0" t="n">
        <f aca="false">SUMXMY2($C44:$L44,$D$75:$M$75)</f>
        <v>28.5475359332841</v>
      </c>
      <c r="J136" s="0" t="n">
        <f aca="false">SUMXMY2($C44:$L44,$D$76:$M$76)</f>
        <v>36.6330917136975</v>
      </c>
      <c r="K136" s="0" t="n">
        <f aca="false">SUMXMY2($C44:$L44,$D$77:$M$77)</f>
        <v>31.9608429098697</v>
      </c>
      <c r="L136" s="0" t="n">
        <f aca="false">SUMXMY2($C44:$L44,$D$78:$M$78)</f>
        <v>26.0608580899007</v>
      </c>
      <c r="M136" s="0" t="n">
        <f aca="false">SUMXMY2($C44:$L44,$D$79:$M$79)</f>
        <v>20.5023675193614</v>
      </c>
      <c r="N136" s="0" t="n">
        <f aca="false">SUMXMY2($C44:$L44,$D$80:$M$80)</f>
        <v>30.1206986992721</v>
      </c>
      <c r="O136" s="0" t="n">
        <f aca="false">SUMXMY2($C44:$L44,$D$81:$M$81)</f>
        <v>16.9100886944636</v>
      </c>
      <c r="P136" s="0" t="n">
        <f aca="false">SUMXMY2($C44:$L44,$D$82:$M$82)</f>
        <v>9.52248172049773</v>
      </c>
      <c r="Q136" s="0" t="n">
        <f aca="false">SUMXMY2($C44:$L44,$D$83:$M$83)</f>
        <v>37.1599443198215</v>
      </c>
      <c r="R136" s="0" t="n">
        <f aca="false">SUMXMY2($C44:$L44,$D$84:$M$84)</f>
        <v>20.6780643840401</v>
      </c>
      <c r="S136" s="0" t="n">
        <f aca="false">SUMXMY2($C44:$L44,$D$85:$M$85)</f>
        <v>23.9781451357844</v>
      </c>
      <c r="T136" s="0" t="n">
        <f aca="false">SUMXMY2($C44:$L44,$D$86:$M$86)</f>
        <v>22.1211124997664</v>
      </c>
      <c r="U136" s="0" t="n">
        <f aca="false">SUMXMY2($C44:$L44,$D$87:$M$87)</f>
        <v>28.2707688385549</v>
      </c>
      <c r="V136" s="0" t="n">
        <f aca="false">SUMXMY2($C44:$L44,$D$88:$M$88)</f>
        <v>8.95163830240122</v>
      </c>
      <c r="W136" s="0" t="n">
        <f aca="false">SUMXMY2($C44:$L44,$D$89:$M$89)</f>
        <v>22.0712099831618</v>
      </c>
      <c r="X136" s="0" t="n">
        <f aca="false">MIN(D136:W136)</f>
        <v>0</v>
      </c>
      <c r="Y136" s="0" t="n">
        <f aca="false">MATCH(X136,D136:W136,0)</f>
        <v>5</v>
      </c>
      <c r="Z136" s="0" t="str">
        <f aca="false">VLOOKUP(Y136,$A$70:$B$89,2,0)</f>
        <v>Hahn, Jung Seon </v>
      </c>
    </row>
    <row r="137" customFormat="false" ht="12.75" hidden="false" customHeight="false" outlineLevel="0" collapsed="false">
      <c r="B137" s="2" t="s">
        <v>124</v>
      </c>
      <c r="C137" s="10" t="n">
        <f aca="false">C136+1</f>
        <v>44</v>
      </c>
      <c r="D137" s="0" t="n">
        <f aca="false">SUMXMY2($C45:$L45,$D$70:$M$70)</f>
        <v>20.0234396601785</v>
      </c>
      <c r="E137" s="0" t="n">
        <f aca="false">SUMXMY2($C45:$L45,$D$71:$M$71)</f>
        <v>20.9614536239962</v>
      </c>
      <c r="F137" s="0" t="n">
        <f aca="false">SUMXMY2($C45:$L45,$D$72:$M$72)</f>
        <v>14.5119792139311</v>
      </c>
      <c r="G137" s="0" t="n">
        <f aca="false">SUMXMY2($C45:$L45,$D$73:$M$73)</f>
        <v>29.9832335709108</v>
      </c>
      <c r="H137" s="0" t="n">
        <f aca="false">SUMXMY2($C45:$L45,$D$74:$M$74)</f>
        <v>8.95163830240122</v>
      </c>
      <c r="I137" s="0" t="n">
        <f aca="false">SUMXMY2($C45:$L45,$D$75:$M$75)</f>
        <v>32.220611822156</v>
      </c>
      <c r="J137" s="0" t="n">
        <f aca="false">SUMXMY2($C45:$L45,$D$76:$M$76)</f>
        <v>30.0183219258713</v>
      </c>
      <c r="K137" s="0" t="n">
        <f aca="false">SUMXMY2($C45:$L45,$D$77:$M$77)</f>
        <v>25.3460731220435</v>
      </c>
      <c r="L137" s="0" t="n">
        <f aca="false">SUMXMY2($C45:$L45,$D$78:$M$78)</f>
        <v>14.3620896487596</v>
      </c>
      <c r="M137" s="0" t="n">
        <f aca="false">SUMXMY2($C45:$L45,$D$79:$M$79)</f>
        <v>17.3276953513257</v>
      </c>
      <c r="N137" s="0" t="n">
        <f aca="false">SUMXMY2($C45:$L45,$D$80:$M$80)</f>
        <v>22.6839783946837</v>
      </c>
      <c r="O137" s="0" t="n">
        <f aca="false">SUMXMY2($C45:$L45,$D$81:$M$81)</f>
        <v>14.5573670431901</v>
      </c>
      <c r="P137" s="0" t="n">
        <f aca="false">SUMXMY2($C45:$L45,$D$82:$M$82)</f>
        <v>15.726989884159</v>
      </c>
      <c r="Q137" s="0" t="n">
        <f aca="false">SUMXMY2($C45:$L45,$D$83:$M$83)</f>
        <v>22.2156420191041</v>
      </c>
      <c r="R137" s="0" t="n">
        <f aca="false">SUMXMY2($C45:$L45,$D$84:$M$84)</f>
        <v>27.098270411652</v>
      </c>
      <c r="S137" s="0" t="n">
        <f aca="false">SUMXMY2($C45:$L45,$D$85:$M$85)</f>
        <v>15.8273232464092</v>
      </c>
      <c r="T137" s="0" t="n">
        <f aca="false">SUMXMY2($C45:$L45,$D$86:$M$86)</f>
        <v>12.260808852364</v>
      </c>
      <c r="U137" s="0" t="n">
        <f aca="false">SUMXMY2($C45:$L45,$D$87:$M$87)</f>
        <v>23.5811786727064</v>
      </c>
      <c r="V137" s="0" t="n">
        <f aca="false">SUMXMY2($C45:$L45,$D$88:$M$88)</f>
        <v>0</v>
      </c>
      <c r="W137" s="0" t="n">
        <f aca="false">SUMXMY2($C45:$L45,$D$89:$M$89)</f>
        <v>22.2499206066777</v>
      </c>
      <c r="X137" s="0" t="n">
        <f aca="false">MIN(D137:W137)</f>
        <v>0</v>
      </c>
      <c r="Y137" s="0" t="n">
        <f aca="false">MATCH(X137,D137:W137,0)</f>
        <v>19</v>
      </c>
      <c r="Z137" s="0" t="str">
        <f aca="false">VLOOKUP(Y137,$A$70:$B$89,2,0)</f>
        <v>Henn, Matt </v>
      </c>
    </row>
    <row r="138" customFormat="false" ht="12.75" hidden="false" customHeight="false" outlineLevel="0" collapsed="false">
      <c r="B138" s="2" t="s">
        <v>125</v>
      </c>
      <c r="C138" s="10" t="n">
        <f aca="false">C137+1</f>
        <v>45</v>
      </c>
      <c r="D138" s="0" t="n">
        <f aca="false">SUMXMY2($C46:$L46,$D$70:$M$70)</f>
        <v>25.3252574791917</v>
      </c>
      <c r="E138" s="0" t="n">
        <f aca="false">SUMXMY2($C46:$L46,$D$71:$M$71)</f>
        <v>18.971035518413</v>
      </c>
      <c r="F138" s="0" t="n">
        <f aca="false">SUMXMY2($C46:$L46,$D$72:$M$72)</f>
        <v>27.7367179254392</v>
      </c>
      <c r="G138" s="0" t="n">
        <f aca="false">SUMXMY2($C46:$L46,$D$73:$M$73)</f>
        <v>30.1496945320784</v>
      </c>
      <c r="H138" s="0" t="n">
        <f aca="false">SUMXMY2($C46:$L46,$D$74:$M$74)</f>
        <v>20.2865540156399</v>
      </c>
      <c r="I138" s="0" t="n">
        <f aca="false">SUMXMY2($C46:$L46,$D$75:$M$75)</f>
        <v>28.874482855266</v>
      </c>
      <c r="J138" s="0" t="n">
        <f aca="false">SUMXMY2($C46:$L46,$D$76:$M$76)</f>
        <v>17.3276953513257</v>
      </c>
      <c r="K138" s="0" t="n">
        <f aca="false">SUMXMY2($C46:$L46,$D$77:$M$77)</f>
        <v>29.0251240112686</v>
      </c>
      <c r="L138" s="0" t="n">
        <f aca="false">SUMXMY2($C46:$L46,$D$78:$M$78)</f>
        <v>19.6639074677728</v>
      </c>
      <c r="M138" s="0" t="n">
        <f aca="false">SUMXMY2($C46:$L46,$D$79:$M$79)</f>
        <v>23.5272542067188</v>
      </c>
      <c r="N138" s="0" t="n">
        <f aca="false">SUMXMY2($C46:$L46,$D$80:$M$80)</f>
        <v>16.0264497143637</v>
      </c>
      <c r="O138" s="0" t="n">
        <f aca="false">SUMXMY2($C46:$L46,$D$81:$M$81)</f>
        <v>11.2112380763001</v>
      </c>
      <c r="P138" s="0" t="n">
        <f aca="false">SUMXMY2($C46:$L46,$D$82:$M$82)</f>
        <v>23.8163717378215</v>
      </c>
      <c r="Q138" s="0" t="n">
        <f aca="false">SUMXMY2($C46:$L46,$D$83:$M$83)</f>
        <v>29.3414169825329</v>
      </c>
      <c r="R138" s="0" t="n">
        <f aca="false">SUMXMY2($C46:$L46,$D$84:$M$84)</f>
        <v>23.4850853762807</v>
      </c>
      <c r="S138" s="0" t="n">
        <f aca="false">SUMXMY2($C46:$L46,$D$85:$M$85)</f>
        <v>4.49240753317045</v>
      </c>
      <c r="T138" s="0" t="n">
        <f aca="false">SUMXMY2($C46:$L46,$D$86:$M$86)</f>
        <v>6.32830606545224</v>
      </c>
      <c r="U138" s="0" t="n">
        <f aca="false">SUMXMY2($C46:$L46,$D$87:$M$87)</f>
        <v>22.7840327436404</v>
      </c>
      <c r="V138" s="0" t="n">
        <f aca="false">SUMXMY2($C46:$L46,$D$88:$M$88)</f>
        <v>12.9576826430268</v>
      </c>
      <c r="W138" s="0" t="n">
        <f aca="false">SUMXMY2($C46:$L46,$D$89:$M$89)</f>
        <v>26.8267125322827</v>
      </c>
      <c r="X138" s="0" t="n">
        <f aca="false">MIN(D138:W138)</f>
        <v>4.49240753317045</v>
      </c>
      <c r="Y138" s="0" t="n">
        <f aca="false">MATCH(X138,D138:W138,0)</f>
        <v>16</v>
      </c>
      <c r="Z138" s="0" t="str">
        <f aca="false">VLOOKUP(Y138,$A$70:$B$89,2,0)</f>
        <v>Cea, Suzanne </v>
      </c>
    </row>
    <row r="139" customFormat="false" ht="12.75" hidden="false" customHeight="false" outlineLevel="0" collapsed="false">
      <c r="B139" s="2" t="s">
        <v>126</v>
      </c>
      <c r="C139" s="10" t="n">
        <f aca="false">C138+1</f>
        <v>46</v>
      </c>
      <c r="D139" s="0" t="n">
        <f aca="false">SUMXMY2($C47:$L47,$D$70:$M$70)</f>
        <v>22.2869078471124</v>
      </c>
      <c r="E139" s="0" t="n">
        <f aca="false">SUMXMY2($C47:$L47,$D$71:$M$71)</f>
        <v>14.2362962680942</v>
      </c>
      <c r="F139" s="0" t="n">
        <f aca="false">SUMXMY2($C47:$L47,$D$72:$M$72)</f>
        <v>24.6983682933599</v>
      </c>
      <c r="G139" s="0" t="n">
        <f aca="false">SUMXMY2($C47:$L47,$D$73:$M$73)</f>
        <v>25.5399361747417</v>
      </c>
      <c r="H139" s="0" t="n">
        <f aca="false">SUMXMY2($C47:$L47,$D$74:$M$74)</f>
        <v>13.8263314264715</v>
      </c>
      <c r="I139" s="0" t="n">
        <f aca="false">SUMXMY2($C47:$L47,$D$75:$M$75)</f>
        <v>15.7588528875253</v>
      </c>
      <c r="J139" s="0" t="n">
        <f aca="false">SUMXMY2($C47:$L47,$D$76:$M$76)</f>
        <v>29.0362562532289</v>
      </c>
      <c r="K139" s="0" t="n">
        <f aca="false">SUMXMY2($C47:$L47,$D$77:$M$77)</f>
        <v>24.3640074494011</v>
      </c>
      <c r="L139" s="0" t="n">
        <f aca="false">SUMXMY2($C47:$L47,$D$78:$M$78)</f>
        <v>9.70309438863985</v>
      </c>
      <c r="M139" s="0" t="n">
        <f aca="false">SUMXMY2($C47:$L47,$D$79:$M$79)</f>
        <v>27.5140844307546</v>
      </c>
      <c r="N139" s="0" t="n">
        <f aca="false">SUMXMY2($C47:$L47,$D$80:$M$80)</f>
        <v>29.4091357505857</v>
      </c>
      <c r="O139" s="0" t="n">
        <f aca="false">SUMXMY2($C47:$L47,$D$81:$M$81)</f>
        <v>17.0365330940745</v>
      </c>
      <c r="P139" s="0" t="n">
        <f aca="false">SUMXMY2($C47:$L47,$D$82:$M$82)</f>
        <v>7.18815184202323</v>
      </c>
      <c r="Q139" s="0" t="n">
        <f aca="false">SUMXMY2($C47:$L47,$D$83:$M$83)</f>
        <v>31.9706353706317</v>
      </c>
      <c r="R139" s="0" t="n">
        <f aca="false">SUMXMY2($C47:$L47,$D$84:$M$84)</f>
        <v>24.0500426432274</v>
      </c>
      <c r="S139" s="0" t="n">
        <f aca="false">SUMXMY2($C47:$L47,$D$85:$M$85)</f>
        <v>21.1206274289687</v>
      </c>
      <c r="T139" s="0" t="n">
        <f aca="false">SUMXMY2($C47:$L47,$D$86:$M$86)</f>
        <v>17.7698108988741</v>
      </c>
      <c r="U139" s="0" t="n">
        <f aca="false">SUMXMY2($C47:$L47,$D$87:$M$87)</f>
        <v>35.7969463023196</v>
      </c>
      <c r="V139" s="0" t="n">
        <f aca="false">SUMXMY2($C47:$L47,$D$88:$M$88)</f>
        <v>16.6774567985813</v>
      </c>
      <c r="W139" s="0" t="n">
        <f aca="false">SUMXMY2($C47:$L47,$D$89:$M$89)</f>
        <v>32.6520075500571</v>
      </c>
      <c r="X139" s="0" t="n">
        <f aca="false">MIN(D139:W139)</f>
        <v>7.18815184202323</v>
      </c>
      <c r="Y139" s="0" t="n">
        <f aca="false">MATCH(X139,D139:W139,0)</f>
        <v>13</v>
      </c>
      <c r="Z139" s="0" t="str">
        <f aca="false">VLOOKUP(Y139,$A$70:$B$89,2,0)</f>
        <v>Chang, Pei-Chen </v>
      </c>
    </row>
    <row r="140" customFormat="false" ht="12.75" hidden="false" customHeight="false" outlineLevel="0" collapsed="false">
      <c r="B140" s="2" t="s">
        <v>127</v>
      </c>
      <c r="C140" s="10" t="n">
        <f aca="false">C139+1</f>
        <v>47</v>
      </c>
      <c r="D140" s="0" t="n">
        <f aca="false">SUMXMY2($C48:$L48,$D$70:$M$70)</f>
        <v>21.789249503136</v>
      </c>
      <c r="E140" s="0" t="n">
        <f aca="false">SUMXMY2($C48:$L48,$D$71:$M$71)</f>
        <v>19.72377761034</v>
      </c>
      <c r="F140" s="0" t="n">
        <f aca="false">SUMXMY2($C48:$L48,$D$72:$M$72)</f>
        <v>21.1007099493835</v>
      </c>
      <c r="G140" s="0" t="n">
        <f aca="false">SUMXMY2($C48:$L48,$D$73:$M$73)</f>
        <v>31.4443024177861</v>
      </c>
      <c r="H140" s="0" t="n">
        <f aca="false">SUMXMY2($C48:$L48,$D$74:$M$74)</f>
        <v>20.6780643840401</v>
      </c>
      <c r="I140" s="0" t="n">
        <f aca="false">SUMXMY2($C48:$L48,$D$75:$M$75)</f>
        <v>15.0506292025121</v>
      </c>
      <c r="J140" s="0" t="n">
        <f aca="false">SUMXMY2($C48:$L48,$D$76:$M$76)</f>
        <v>16.9361849829255</v>
      </c>
      <c r="K140" s="0" t="n">
        <f aca="false">SUMXMY2($C48:$L48,$D$77:$M$77)</f>
        <v>25.4891160352129</v>
      </c>
      <c r="L140" s="0" t="n">
        <f aca="false">SUMXMY2($C48:$L48,$D$78:$M$78)</f>
        <v>40.3657269599248</v>
      </c>
      <c r="M140" s="0" t="n">
        <f aca="false">SUMXMY2($C48:$L48,$D$79:$M$79)</f>
        <v>13.7912462306631</v>
      </c>
      <c r="N140" s="0" t="n">
        <f aca="false">SUMXMY2($C48:$L48,$D$80:$M$80)</f>
        <v>20.4655552077269</v>
      </c>
      <c r="O140" s="0" t="n">
        <f aca="false">SUMXMY2($C48:$L48,$D$81:$M$81)</f>
        <v>26.7212099831618</v>
      </c>
      <c r="P140" s="0" t="n">
        <f aca="false">SUMXMY2($C48:$L48,$D$82:$M$82)</f>
        <v>24.5691138297485</v>
      </c>
      <c r="Q140" s="0" t="n">
        <f aca="false">SUMXMY2($C48:$L48,$D$83:$M$83)</f>
        <v>38.6111383376596</v>
      </c>
      <c r="R140" s="0" t="n">
        <f aca="false">SUMXMY2($C48:$L48,$D$84:$M$84)</f>
        <v>0</v>
      </c>
      <c r="S140" s="0" t="n">
        <f aca="false">SUMXMY2($C48:$L48,$D$85:$M$85)</f>
        <v>32.8081087712145</v>
      </c>
      <c r="T140" s="0" t="n">
        <f aca="false">SUMXMY2($C48:$L48,$D$86:$M$86)</f>
        <v>26.7133914417329</v>
      </c>
      <c r="U140" s="0" t="n">
        <f aca="false">SUMXMY2($C48:$L48,$D$87:$M$87)</f>
        <v>26.8619065134768</v>
      </c>
      <c r="V140" s="0" t="n">
        <f aca="false">SUMXMY2($C48:$L48,$D$88:$M$88)</f>
        <v>27.098270411652</v>
      </c>
      <c r="W140" s="0" t="n">
        <f aca="false">SUMXMY2($C48:$L48,$D$89:$M$89)</f>
        <v>21.5600886944636</v>
      </c>
      <c r="X140" s="0" t="n">
        <f aca="false">MIN(D140:W140)</f>
        <v>0</v>
      </c>
      <c r="Y140" s="0" t="n">
        <f aca="false">MATCH(X140,D140:W140,0)</f>
        <v>15</v>
      </c>
      <c r="Z140" s="0" t="str">
        <f aca="false">VLOOKUP(Y140,$A$70:$B$89,2,0)</f>
        <v>Lai, Bernard </v>
      </c>
    </row>
    <row r="141" customFormat="false" ht="12.75" hidden="false" customHeight="false" outlineLevel="0" collapsed="false">
      <c r="B141" s="2" t="s">
        <v>128</v>
      </c>
      <c r="C141" s="10" t="n">
        <f aca="false">C140+1</f>
        <v>48</v>
      </c>
      <c r="D141" s="0" t="n">
        <f aca="false">SUMXMY2($C49:$L49,$D$70:$M$70)</f>
        <v>19.3702551412446</v>
      </c>
      <c r="E141" s="0" t="n">
        <f aca="false">SUMXMY2($C49:$L49,$D$71:$M$71)</f>
        <v>30.9591357505857</v>
      </c>
      <c r="F141" s="0" t="n">
        <f aca="false">SUMXMY2($C49:$L49,$D$72:$M$72)</f>
        <v>13.8587946949971</v>
      </c>
      <c r="G141" s="0" t="n">
        <f aca="false">SUMXMY2($C49:$L49,$D$73:$M$73)</f>
        <v>34.3929136015556</v>
      </c>
      <c r="H141" s="0" t="n">
        <f aca="false">SUMXMY2($C49:$L49,$D$74:$M$74)</f>
        <v>34.1379140777269</v>
      </c>
      <c r="I141" s="0" t="n">
        <f aca="false">SUMXMY2($C49:$L49,$D$75:$M$75)</f>
        <v>26.5045627536433</v>
      </c>
      <c r="J141" s="0" t="n">
        <f aca="false">SUMXMY2($C49:$L49,$D$76:$M$76)</f>
        <v>14.9577752497031</v>
      </c>
      <c r="K141" s="0" t="n">
        <f aca="false">SUMXMY2($C49:$L49,$D$77:$M$77)</f>
        <v>19.6300240535308</v>
      </c>
      <c r="L141" s="0" t="n">
        <f aca="false">SUMXMY2($C49:$L49,$D$78:$M$78)</f>
        <v>29.4226363249278</v>
      </c>
      <c r="M141" s="0" t="n">
        <f aca="false">SUMXMY2($C49:$L49,$D$79:$M$79)</f>
        <v>21.7373753819705</v>
      </c>
      <c r="N141" s="0" t="n">
        <f aca="false">SUMXMY2($C49:$L49,$D$80:$M$80)</f>
        <v>12.6862962680942</v>
      </c>
      <c r="O141" s="0" t="n">
        <f aca="false">SUMXMY2($C49:$L49,$D$81:$M$81)</f>
        <v>34.680778268937</v>
      </c>
      <c r="P141" s="0" t="n">
        <f aca="false">SUMXMY2($C49:$L49,$D$82:$M$82)</f>
        <v>35.8504011099059</v>
      </c>
      <c r="Q141" s="0" t="n">
        <f aca="false">SUMXMY2($C49:$L49,$D$83:$M$83)</f>
        <v>7.15509534293588</v>
      </c>
      <c r="R141" s="0" t="n">
        <f aca="false">SUMXMY2($C49:$L49,$D$84:$M$84)</f>
        <v>26.445085892718</v>
      </c>
      <c r="S141" s="0" t="n">
        <f aca="false">SUMXMY2($C49:$L49,$D$85:$M$85)</f>
        <v>31.6691014140793</v>
      </c>
      <c r="T141" s="0" t="n">
        <f aca="false">SUMXMY2($C49:$L49,$D$86:$M$86)</f>
        <v>17.9768579208766</v>
      </c>
      <c r="U141" s="0" t="n">
        <f aca="false">SUMXMY2($C49:$L49,$D$87:$M$87)</f>
        <v>18.6463610956957</v>
      </c>
      <c r="V141" s="0" t="n">
        <f aca="false">SUMXMY2($C49:$L49,$D$88:$M$88)</f>
        <v>20.1234112257469</v>
      </c>
      <c r="W141" s="0" t="n">
        <f aca="false">SUMXMY2($C49:$L49,$D$89:$M$89)</f>
        <v>26.6596006373225</v>
      </c>
      <c r="X141" s="0" t="n">
        <f aca="false">MIN(D141:W141)</f>
        <v>7.15509534293588</v>
      </c>
      <c r="Y141" s="0" t="n">
        <f aca="false">MATCH(X141,D141:W141,0)</f>
        <v>14</v>
      </c>
      <c r="Z141" s="0" t="str">
        <f aca="false">VLOOKUP(Y141,$A$70:$B$89,2,0)</f>
        <v>Schuster, Christine </v>
      </c>
    </row>
    <row r="142" customFormat="false" ht="12.75" hidden="false" customHeight="false" outlineLevel="0" collapsed="false">
      <c r="B142" s="2" t="s">
        <v>129</v>
      </c>
      <c r="C142" s="10" t="n">
        <f aca="false">C141+1</f>
        <v>49</v>
      </c>
      <c r="D142" s="0" t="n">
        <f aca="false">SUMXMY2($C50:$L50,$D$70:$M$70)</f>
        <v>14.8858760238417</v>
      </c>
      <c r="E142" s="0" t="n">
        <f aca="false">SUMXMY2($C50:$L50,$D$71:$M$71)</f>
        <v>38.9501264883848</v>
      </c>
      <c r="F142" s="0" t="n">
        <f aca="false">SUMXMY2($C50:$L50,$D$72:$M$72)</f>
        <v>20.3973364700892</v>
      </c>
      <c r="G142" s="0" t="n">
        <f aca="false">SUMXMY2($C50:$L50,$D$73:$M$73)</f>
        <v>18.4790019712616</v>
      </c>
      <c r="H142" s="0" t="n">
        <f aca="false">SUMXMY2($C50:$L50,$D$74:$M$74)</f>
        <v>49.0059883657101</v>
      </c>
      <c r="I142" s="0" t="n">
        <f aca="false">SUMXMY2($C50:$L50,$D$75:$M$75)</f>
        <v>13.6906511233493</v>
      </c>
      <c r="J142" s="0" t="n">
        <f aca="false">SUMXMY2($C50:$L50,$D$76:$M$76)</f>
        <v>11.8050953429359</v>
      </c>
      <c r="K142" s="0" t="n">
        <f aca="false">SUMXMY2($C50:$L50,$D$77:$M$77)</f>
        <v>10.2773441467636</v>
      </c>
      <c r="L142" s="0" t="n">
        <f aca="false">SUMXMY2($C50:$L50,$D$78:$M$78)</f>
        <v>18.0157937604713</v>
      </c>
      <c r="M142" s="0" t="n">
        <f aca="false">SUMXMY2($C50:$L50,$D$79:$M$79)</f>
        <v>31.3759171570626</v>
      </c>
      <c r="N142" s="0" t="n">
        <f aca="false">SUMXMY2($C50:$L50,$D$80:$M$80)</f>
        <v>15.7636063196595</v>
      </c>
      <c r="O142" s="0" t="n">
        <f aca="false">SUMXMY2($C50:$L50,$D$81:$M$81)</f>
        <v>28.7893300856966</v>
      </c>
      <c r="P142" s="0" t="n">
        <f aca="false">SUMXMY2($C50:$L50,$D$82:$M$82)</f>
        <v>37.1594103721069</v>
      </c>
      <c r="Q142" s="0" t="n">
        <f aca="false">SUMXMY2($C50:$L50,$D$83:$M$83)</f>
        <v>13.4077752497031</v>
      </c>
      <c r="R142" s="0" t="n">
        <f aca="false">SUMXMY2($C50:$L50,$D$84:$M$84)</f>
        <v>36.4902392882064</v>
      </c>
      <c r="S142" s="0" t="n">
        <f aca="false">SUMXMY2($C50:$L50,$D$85:$M$85)</f>
        <v>33.4600921518784</v>
      </c>
      <c r="T142" s="0" t="n">
        <f aca="false">SUMXMY2($C50:$L50,$D$86:$M$86)</f>
        <v>24.5607795928382</v>
      </c>
      <c r="U142" s="0" t="n">
        <f aca="false">SUMXMY2($C50:$L50,$D$87:$M$87)</f>
        <v>27.3598152805484</v>
      </c>
      <c r="V142" s="0" t="n">
        <f aca="false">SUMXMY2($C50:$L50,$D$88:$M$88)</f>
        <v>36.3985545795677</v>
      </c>
      <c r="W142" s="0" t="n">
        <f aca="false">SUMXMY2($C50:$L50,$D$89:$M$89)</f>
        <v>28.6910733465771</v>
      </c>
      <c r="X142" s="0" t="n">
        <f aca="false">MIN(D142:W142)</f>
        <v>10.2773441467636</v>
      </c>
      <c r="Y142" s="0" t="n">
        <f aca="false">MATCH(X142,D142:W142,0)</f>
        <v>8</v>
      </c>
      <c r="Z142" s="0" t="str">
        <f aca="false">VLOOKUP(Y142,$A$70:$B$89,2,0)</f>
        <v>Yee, Jennifer </v>
      </c>
    </row>
    <row r="143" customFormat="false" ht="12.75" hidden="false" customHeight="false" outlineLevel="0" collapsed="false">
      <c r="B143" s="2" t="s">
        <v>130</v>
      </c>
      <c r="C143" s="10" t="n">
        <f aca="false">C142+1</f>
        <v>50</v>
      </c>
      <c r="D143" s="0" t="n">
        <f aca="false">SUMXMY2($C51:$L51,$D$70:$M$70)</f>
        <v>10.4164579074755</v>
      </c>
      <c r="E143" s="0" t="n">
        <f aca="false">SUMXMY2($C51:$L51,$D$71:$M$71)</f>
        <v>49.5922647139586</v>
      </c>
      <c r="F143" s="0" t="n">
        <f aca="false">SUMXMY2($C51:$L51,$D$72:$M$72)</f>
        <v>8.004997461228</v>
      </c>
      <c r="G143" s="0" t="n">
        <f aca="false">SUMXMY2($C51:$L51,$D$73:$M$73)</f>
        <v>9.85083965178866</v>
      </c>
      <c r="H143" s="0" t="n">
        <f aca="false">SUMXMY2($C51:$L51,$D$74:$M$74)</f>
        <v>22.0712099831618</v>
      </c>
      <c r="I143" s="0" t="n">
        <f aca="false">SUMXMY2($C51:$L51,$D$75:$M$75)</f>
        <v>18.4947874885838</v>
      </c>
      <c r="J143" s="0" t="n">
        <f aca="false">SUMXMY2($C51:$L51,$D$76:$M$76)</f>
        <v>20.7618817305357</v>
      </c>
      <c r="K143" s="0" t="n">
        <f aca="false">SUMXMY2($C51:$L51,$D$77:$M$77)</f>
        <v>13.4022228547655</v>
      </c>
      <c r="L143" s="0" t="n">
        <f aca="false">SUMXMY2($C51:$L51,$D$78:$M$78)</f>
        <v>31.5243676390536</v>
      </c>
      <c r="M143" s="0" t="n">
        <f aca="false">SUMXMY2($C51:$L51,$D$79:$M$79)</f>
        <v>7.87669139577576</v>
      </c>
      <c r="N143" s="0" t="n">
        <f aca="false">SUMXMY2($C51:$L51,$D$80:$M$80)</f>
        <v>12.6387276116577</v>
      </c>
      <c r="O143" s="0" t="n">
        <f aca="false">SUMXMY2($C51:$L51,$D$81:$M$81)</f>
        <v>15.6154744559826</v>
      </c>
      <c r="P143" s="0" t="n">
        <f aca="false">SUMXMY2($C51:$L51,$D$82:$M$82)</f>
        <v>28.2026239845071</v>
      </c>
      <c r="Q143" s="0" t="n">
        <f aca="false">SUMXMY2($C51:$L51,$D$83:$M$83)</f>
        <v>28.3379258434459</v>
      </c>
      <c r="R143" s="0" t="n">
        <f aca="false">SUMXMY2($C51:$L51,$D$84:$M$84)</f>
        <v>21.5600886944636</v>
      </c>
      <c r="S143" s="0" t="n">
        <f aca="false">SUMXMY2($C51:$L51,$D$85:$M$85)</f>
        <v>30.6638375120034</v>
      </c>
      <c r="T143" s="0" t="n">
        <f aca="false">SUMXMY2($C51:$L51,$D$86:$M$86)</f>
        <v>35.2738609444667</v>
      </c>
      <c r="U143" s="0" t="n">
        <f aca="false">SUMXMY2($C51:$L51,$D$87:$M$87)</f>
        <v>19.4487503621793</v>
      </c>
      <c r="V143" s="0" t="n">
        <f aca="false">SUMXMY2($C51:$L51,$D$88:$M$88)</f>
        <v>22.2499206066777</v>
      </c>
      <c r="W143" s="0" t="n">
        <f aca="false">SUMXMY2($C51:$L51,$D$89:$M$89)</f>
        <v>0</v>
      </c>
      <c r="X143" s="0" t="n">
        <f aca="false">MIN(D143:W143)</f>
        <v>0</v>
      </c>
      <c r="Y143" s="0" t="n">
        <f aca="false">MATCH(X143,D143:W143,0)</f>
        <v>20</v>
      </c>
      <c r="Z143" s="0" t="str">
        <f aca="false">VLOOKUP(Y143,$A$70:$B$89,2,0)</f>
        <v>Nowers, Colleen </v>
      </c>
    </row>
    <row r="144" customFormat="false" ht="12.75" hidden="false" customHeight="false" outlineLevel="0" collapsed="false">
      <c r="B144" s="2" t="s">
        <v>131</v>
      </c>
      <c r="C144" s="10" t="n">
        <f aca="false">C143+1</f>
        <v>51</v>
      </c>
      <c r="D144" s="0" t="n">
        <f aca="false">SUMXMY2($C52:$L52,$D$70:$M$70)</f>
        <v>21.5433723149218</v>
      </c>
      <c r="E144" s="0" t="n">
        <f aca="false">SUMXMY2($C52:$L52,$D$71:$M$71)</f>
        <v>27.035817793621</v>
      </c>
      <c r="F144" s="0" t="n">
        <f aca="false">SUMXMY2($C52:$L52,$D$72:$M$72)</f>
        <v>16.0319118686744</v>
      </c>
      <c r="G144" s="0" t="n">
        <f aca="false">SUMXMY2($C52:$L52,$D$73:$M$73)</f>
        <v>22.2392892654964</v>
      </c>
      <c r="H144" s="0" t="n">
        <f aca="false">SUMXMY2($C52:$L52,$D$74:$M$74)</f>
        <v>11.159993439666</v>
      </c>
      <c r="I144" s="0" t="n">
        <f aca="false">SUMXMY2($C52:$L52,$D$75:$M$75)</f>
        <v>27.7832371022915</v>
      </c>
      <c r="J144" s="0" t="n">
        <f aca="false">SUMXMY2($C52:$L52,$D$76:$M$76)</f>
        <v>27.3115630677702</v>
      </c>
      <c r="K144" s="0" t="n">
        <f aca="false">SUMXMY2($C52:$L52,$D$77:$M$77)</f>
        <v>26.151904192</v>
      </c>
      <c r="L144" s="0" t="n">
        <f aca="false">SUMXMY2($C52:$L52,$D$78:$M$78)</f>
        <v>14.9522228547655</v>
      </c>
      <c r="M144" s="0" t="n">
        <f aca="false">SUMXMY2($C52:$L52,$D$79:$M$79)</f>
        <v>12.8036058032221</v>
      </c>
      <c r="N144" s="0" t="n">
        <f aca="false">SUMXMY2($C52:$L52,$D$80:$M$80)</f>
        <v>17.2044102955773</v>
      </c>
      <c r="O144" s="0" t="n">
        <f aca="false">SUMXMY2($C52:$L52,$D$81:$M$81)</f>
        <v>11.049791772063</v>
      </c>
      <c r="P144" s="0" t="n">
        <f aca="false">SUMXMY2($C52:$L52,$D$82:$M$82)</f>
        <v>10.5144778535339</v>
      </c>
      <c r="Q144" s="0" t="n">
        <f aca="false">SUMXMY2($C52:$L52,$D$83:$M$83)</f>
        <v>29.2968429442624</v>
      </c>
      <c r="R144" s="0" t="n">
        <f aca="false">SUMXMY2($C52:$L52,$D$84:$M$84)</f>
        <v>28.3254678956486</v>
      </c>
      <c r="S144" s="0" t="n">
        <f aca="false">SUMXMY2($C52:$L52,$D$85:$M$85)</f>
        <v>14.3073905916658</v>
      </c>
      <c r="T144" s="0" t="n">
        <f aca="false">SUMXMY2($C52:$L52,$D$86:$M$86)</f>
        <v>17.8014126774441</v>
      </c>
      <c r="U144" s="0" t="n">
        <f aca="false">SUMXMY2($C52:$L52,$D$87:$M$87)</f>
        <v>30.7913626335762</v>
      </c>
      <c r="V144" s="0" t="n">
        <f aca="false">SUMXMY2($C52:$L52,$D$88:$M$88)</f>
        <v>6.25470540986702</v>
      </c>
      <c r="W144" s="0" t="n">
        <f aca="false">SUMXMY2($C52:$L52,$D$89:$M$89)</f>
        <v>16.2109130607613</v>
      </c>
      <c r="X144" s="0" t="n">
        <f aca="false">MIN(D144:W144)</f>
        <v>6.25470540986702</v>
      </c>
      <c r="Y144" s="0" t="n">
        <f aca="false">MATCH(X144,D144:W144,0)</f>
        <v>19</v>
      </c>
      <c r="Z144" s="0" t="str">
        <f aca="false">VLOOKUP(Y144,$A$70:$B$89,2,0)</f>
        <v>Henn, Matt </v>
      </c>
    </row>
    <row r="145" customFormat="false" ht="12.75" hidden="false" customHeight="false" outlineLevel="0" collapsed="false">
      <c r="B145" s="2" t="s">
        <v>132</v>
      </c>
      <c r="C145" s="10" t="n">
        <f aca="false">C144+1</f>
        <v>52</v>
      </c>
      <c r="D145" s="0" t="n">
        <f aca="false">SUMXMY2($C53:$L53,$D$70:$M$70)</f>
        <v>6.51629932403762</v>
      </c>
      <c r="E145" s="0" t="n">
        <f aca="false">SUMXMY2($C53:$L53,$D$71:$M$71)</f>
        <v>42.4368947495015</v>
      </c>
      <c r="F145" s="0" t="n">
        <f aca="false">SUMXMY2($C53:$L53,$D$72:$M$72)</f>
        <v>4.10483887779015</v>
      </c>
      <c r="G145" s="0" t="n">
        <f aca="false">SUMXMY2($C53:$L53,$D$73:$M$73)</f>
        <v>6.77717658364215</v>
      </c>
      <c r="H145" s="0" t="n">
        <f aca="false">SUMXMY2($C53:$L53,$D$74:$M$74)</f>
        <v>25.9200103620689</v>
      </c>
      <c r="I145" s="0" t="n">
        <f aca="false">SUMXMY2($C53:$L53,$D$75:$M$75)</f>
        <v>12.1145548348873</v>
      </c>
      <c r="J145" s="0" t="n">
        <f aca="false">SUMXMY2($C53:$L53,$D$76:$M$76)</f>
        <v>17.842880800366</v>
      </c>
      <c r="K145" s="0" t="n">
        <f aca="false">SUMXMY2($C53:$L53,$D$77:$M$77)</f>
        <v>6.97063199653824</v>
      </c>
      <c r="L145" s="0" t="n">
        <f aca="false">SUMXMY2($C53:$L53,$D$78:$M$78)</f>
        <v>18.1703133337727</v>
      </c>
      <c r="M145" s="0" t="n">
        <f aca="false">SUMXMY2($C53:$L53,$D$79:$M$79)</f>
        <v>10.0205550151848</v>
      </c>
      <c r="N145" s="0" t="n">
        <f aca="false">SUMXMY2($C53:$L53,$D$80:$M$80)</f>
        <v>10.5462221967794</v>
      </c>
      <c r="O145" s="0" t="n">
        <f aca="false">SUMXMY2($C53:$L53,$D$81:$M$81)</f>
        <v>18.6891375241291</v>
      </c>
      <c r="P145" s="0" t="n">
        <f aca="false">SUMXMY2($C53:$L53,$D$82:$M$82)</f>
        <v>22.5975286415712</v>
      </c>
      <c r="Q145" s="0" t="n">
        <f aca="false">SUMXMY2($C53:$L53,$D$83:$M$83)</f>
        <v>14.9838715381651</v>
      </c>
      <c r="R145" s="0" t="n">
        <f aca="false">SUMXMY2($C53:$L53,$D$84:$M$84)</f>
        <v>26.3900467266388</v>
      </c>
      <c r="S145" s="0" t="n">
        <f aca="false">SUMXMY2($C53:$L53,$D$85:$M$85)</f>
        <v>31.1027643719144</v>
      </c>
      <c r="T145" s="0" t="n">
        <f aca="false">SUMXMY2($C53:$L53,$D$86:$M$86)</f>
        <v>30.5985650502683</v>
      </c>
      <c r="U145" s="0" t="n">
        <f aca="false">SUMXMY2($C53:$L53,$D$87:$M$87)</f>
        <v>21.5412557770576</v>
      </c>
      <c r="V145" s="0" t="n">
        <f aca="false">SUMXMY2($C53:$L53,$D$88:$M$88)</f>
        <v>20.1060569872687</v>
      </c>
      <c r="W145" s="0" t="n">
        <f aca="false">SUMXMY2($C53:$L53,$D$89:$M$89)</f>
        <v>5.60509534293588</v>
      </c>
      <c r="X145" s="0" t="n">
        <f aca="false">MIN(D145:W145)</f>
        <v>4.10483887779015</v>
      </c>
      <c r="Y145" s="0" t="n">
        <f aca="false">MATCH(X145,D145:W145,0)</f>
        <v>3</v>
      </c>
      <c r="Z145" s="0" t="str">
        <f aca="false">VLOOKUP(Y145,$A$70:$B$89,2,0)</f>
        <v>Hefner, Matthew </v>
      </c>
    </row>
    <row r="146" customFormat="false" ht="12.75" hidden="false" customHeight="false" outlineLevel="0" collapsed="false">
      <c r="B146" s="2" t="s">
        <v>133</v>
      </c>
      <c r="C146" s="10" t="n">
        <f aca="false">C145+1</f>
        <v>53</v>
      </c>
      <c r="D146" s="0" t="n">
        <f aca="false">SUMXMY2($C54:$L54,$D$70:$M$70)</f>
        <v>16.4384146599422</v>
      </c>
      <c r="E146" s="0" t="n">
        <f aca="false">SUMXMY2($C54:$L54,$D$71:$M$71)</f>
        <v>31.3595439570987</v>
      </c>
      <c r="F146" s="0" t="n">
        <f aca="false">SUMXMY2($C54:$L54,$D$72:$M$72)</f>
        <v>10.9269542136948</v>
      </c>
      <c r="G146" s="0" t="n">
        <f aca="false">SUMXMY2($C54:$L54,$D$73:$M$73)</f>
        <v>27.1990249837005</v>
      </c>
      <c r="H146" s="0" t="n">
        <f aca="false">SUMXMY2($C54:$L54,$D$74:$M$74)</f>
        <v>30.4052571833986</v>
      </c>
      <c r="I146" s="0" t="n">
        <f aca="false">SUMXMY2($C54:$L54,$D$75:$M$75)</f>
        <v>24.3735386853669</v>
      </c>
      <c r="J146" s="0" t="n">
        <f aca="false">SUMXMY2($C54:$L54,$D$76:$M$76)</f>
        <v>14.5573670431901</v>
      </c>
      <c r="K146" s="0" t="n">
        <f aca="false">SUMXMY2($C54:$L54,$D$77:$M$77)</f>
        <v>19.2296158470178</v>
      </c>
      <c r="L146" s="0" t="n">
        <f aca="false">SUMXMY2($C54:$L54,$D$78:$M$78)</f>
        <v>25.560996394888</v>
      </c>
      <c r="M146" s="0" t="n">
        <f aca="false">SUMXMY2($C54:$L54,$D$79:$M$79)</f>
        <v>16.2741026258788</v>
      </c>
      <c r="N146" s="0" t="n">
        <f aca="false">SUMXMY2($C54:$L54,$D$80:$M$80)</f>
        <v>8.02383992502848</v>
      </c>
      <c r="O146" s="0" t="n">
        <f aca="false">SUMXMY2($C54:$L54,$D$81:$M$81)</f>
        <v>33.4795536493981</v>
      </c>
      <c r="P146" s="0" t="n">
        <f aca="false">SUMXMY2($C54:$L54,$D$82:$M$82)</f>
        <v>31.1879447668402</v>
      </c>
      <c r="Q146" s="0" t="n">
        <f aca="false">SUMXMY2($C54:$L54,$D$83:$M$83)</f>
        <v>3.29345541289609</v>
      </c>
      <c r="R146" s="0" t="n">
        <f aca="false">SUMXMY2($C54:$L54,$D$84:$M$84)</f>
        <v>25.2438612731791</v>
      </c>
      <c r="S146" s="0" t="n">
        <f aca="false">SUMXMY2($C54:$L54,$D$85:$M$85)</f>
        <v>24.4752127962242</v>
      </c>
      <c r="T146" s="0" t="n">
        <f aca="false">SUMXMY2($C54:$L54,$D$86:$M$86)</f>
        <v>17.5764497143637</v>
      </c>
      <c r="U146" s="0" t="n">
        <f aca="false">SUMXMY2($C54:$L54,$D$87:$M$87)</f>
        <v>14.9137042013674</v>
      </c>
      <c r="V146" s="0" t="n">
        <f aca="false">SUMXMY2($C54:$L54,$D$88:$M$88)</f>
        <v>17.1915707444446</v>
      </c>
      <c r="W146" s="0" t="n">
        <f aca="false">SUMXMY2($C54:$L54,$D$89:$M$89)</f>
        <v>22.9269437429942</v>
      </c>
      <c r="X146" s="0" t="n">
        <f aca="false">MIN(D146:W146)</f>
        <v>3.29345541289609</v>
      </c>
      <c r="Y146" s="0" t="n">
        <f aca="false">MATCH(X146,D146:W146,0)</f>
        <v>14</v>
      </c>
      <c r="Z146" s="0" t="str">
        <f aca="false">VLOOKUP(Y146,$A$70:$B$89,2,0)</f>
        <v>Schuster, Christine </v>
      </c>
    </row>
    <row r="147" customFormat="false" ht="12.75" hidden="false" customHeight="false" outlineLevel="0" collapsed="false">
      <c r="B147" s="2" t="s">
        <v>134</v>
      </c>
      <c r="C147" s="10" t="n">
        <f aca="false">C146+1</f>
        <v>54</v>
      </c>
      <c r="D147" s="0" t="n">
        <f aca="false">SUMXMY2($C55:$L55,$D$70:$M$70)</f>
        <v>39.6745623197374</v>
      </c>
      <c r="E147" s="0" t="n">
        <f aca="false">SUMXMY2($C55:$L55,$D$71:$M$71)</f>
        <v>0</v>
      </c>
      <c r="F147" s="0" t="n">
        <f aca="false">SUMXMY2($C55:$L55,$D$72:$M$72)</f>
        <v>38.9860227659849</v>
      </c>
      <c r="G147" s="0" t="n">
        <f aca="false">SUMXMY2($C55:$L55,$D$73:$M$73)</f>
        <v>52.5540149902275</v>
      </c>
      <c r="H147" s="0" t="n">
        <f aca="false">SUMXMY2($C55:$L55,$D$74:$M$74)</f>
        <v>24.6881107992781</v>
      </c>
      <c r="I147" s="0" t="n">
        <f aca="false">SUMXMY2($C55:$L55,$D$75:$M$75)</f>
        <v>26.034612675796</v>
      </c>
      <c r="J147" s="0" t="n">
        <f aca="false">SUMXMY2($C55:$L55,$D$76:$M$76)</f>
        <v>31.3814001797363</v>
      </c>
      <c r="K147" s="0" t="n">
        <f aca="false">SUMXMY2($C55:$L55,$D$77:$M$77)</f>
        <v>39.9343312320236</v>
      </c>
      <c r="L147" s="0" t="n">
        <f aca="false">SUMXMY2($C55:$L55,$D$78:$M$78)</f>
        <v>25.4891160352129</v>
      </c>
      <c r="M147" s="0" t="n">
        <f aca="false">SUMXMY2($C55:$L55,$D$79:$M$79)</f>
        <v>36.7394235968432</v>
      </c>
      <c r="N147" s="0" t="n">
        <f aca="false">SUMXMY2($C55:$L55,$D$80:$M$80)</f>
        <v>34.8896363008014</v>
      </c>
      <c r="O147" s="0" t="n">
        <f aca="false">SUMXMY2($C55:$L55,$D$81:$M$81)</f>
        <v>28.9139257083973</v>
      </c>
      <c r="P147" s="0" t="n">
        <f aca="false">SUMXMY2($C55:$L55,$D$82:$M$82)</f>
        <v>19.8393661079303</v>
      </c>
      <c r="Q147" s="0" t="n">
        <f aca="false">SUMXMY2($C55:$L55,$D$83:$M$83)</f>
        <v>41.2655892980523</v>
      </c>
      <c r="R147" s="0" t="n">
        <f aca="false">SUMXMY2($C55:$L55,$D$84:$M$84)</f>
        <v>19.72377761034</v>
      </c>
      <c r="S147" s="0" t="n">
        <f aca="false">SUMXMY2($C55:$L55,$D$85:$M$85)</f>
        <v>28.2729248096107</v>
      </c>
      <c r="T147" s="0" t="n">
        <f aca="false">SUMXMY2($C55:$L55,$D$86:$M$86)</f>
        <v>17.1364770342865</v>
      </c>
      <c r="U147" s="0" t="n">
        <f aca="false">SUMXMY2($C55:$L55,$D$87:$M$87)</f>
        <v>50.0257817436074</v>
      </c>
      <c r="V147" s="0" t="n">
        <f aca="false">SUMXMY2($C55:$L55,$D$88:$M$88)</f>
        <v>20.9614536239962</v>
      </c>
      <c r="W147" s="0" t="n">
        <f aca="false">SUMXMY2($C55:$L55,$D$89:$M$89)</f>
        <v>49.5922647139586</v>
      </c>
      <c r="X147" s="0" t="n">
        <f aca="false">MIN(D147:W147)</f>
        <v>0</v>
      </c>
      <c r="Y147" s="0" t="n">
        <f aca="false">MATCH(X147,D147:W147,0)</f>
        <v>2</v>
      </c>
      <c r="Z147" s="0" t="str">
        <f aca="false">VLOOKUP(Y147,$A$70:$B$89,2,0)</f>
        <v>Shinar, Zohar </v>
      </c>
    </row>
    <row r="148" customFormat="false" ht="12.75" hidden="false" customHeight="false" outlineLevel="0" collapsed="false">
      <c r="B148" s="2" t="s">
        <v>135</v>
      </c>
      <c r="C148" s="10" t="n">
        <f aca="false">C147+1</f>
        <v>55</v>
      </c>
      <c r="D148" s="0" t="n">
        <f aca="false">SUMXMY2($C56:$L56,$D$70:$M$70)</f>
        <v>12.4642282304588</v>
      </c>
      <c r="E148" s="0" t="n">
        <f aca="false">SUMXMY2($C56:$L56,$D$71:$M$71)</f>
        <v>26.034612675796</v>
      </c>
      <c r="F148" s="0" t="n">
        <f aca="false">SUMXMY2($C56:$L56,$D$72:$M$72)</f>
        <v>17.9756886767062</v>
      </c>
      <c r="G148" s="0" t="n">
        <f aca="false">SUMXMY2($C56:$L56,$D$73:$M$73)</f>
        <v>13.5002428008239</v>
      </c>
      <c r="H148" s="0" t="n">
        <f aca="false">SUMXMY2($C56:$L56,$D$74:$M$74)</f>
        <v>28.5475359332841</v>
      </c>
      <c r="I148" s="0" t="n">
        <f aca="false">SUMXMY2($C56:$L56,$D$75:$M$75)</f>
        <v>0</v>
      </c>
      <c r="J148" s="0" t="n">
        <f aca="false">SUMXMY2($C56:$L56,$D$76:$M$76)</f>
        <v>17.7467875039402</v>
      </c>
      <c r="K148" s="0" t="n">
        <f aca="false">SUMXMY2($C56:$L56,$D$77:$M$77)</f>
        <v>10.38712862817</v>
      </c>
      <c r="L148" s="0" t="n">
        <f aca="false">SUMXMY2($C56:$L56,$D$78:$M$78)</f>
        <v>21.5868099654045</v>
      </c>
      <c r="M148" s="0" t="n">
        <f aca="false">SUMXMY2($C56:$L56,$D$79:$M$79)</f>
        <v>22.9102471608327</v>
      </c>
      <c r="N148" s="0" t="n">
        <f aca="false">SUMXMY2($C56:$L56,$D$80:$M$80)</f>
        <v>19.1481871036091</v>
      </c>
      <c r="O148" s="0" t="n">
        <f aca="false">SUMXMY2($C56:$L56,$D$81:$M$81)</f>
        <v>21.1244765024927</v>
      </c>
      <c r="P148" s="0" t="n">
        <f aca="false">SUMXMY2($C56:$L56,$D$82:$M$82)</f>
        <v>22.693621937997</v>
      </c>
      <c r="Q148" s="0" t="n">
        <f aca="false">SUMXMY2($C56:$L56,$D$83:$M$83)</f>
        <v>26.3232890622918</v>
      </c>
      <c r="R148" s="0" t="n">
        <f aca="false">SUMXMY2($C56:$L56,$D$84:$M$84)</f>
        <v>15.0506292025121</v>
      </c>
      <c r="S148" s="0" t="n">
        <f aca="false">SUMXMY2($C56:$L56,$D$85:$M$85)</f>
        <v>34.3132406610386</v>
      </c>
      <c r="T148" s="0" t="n">
        <f aca="false">SUMXMY2($C56:$L56,$D$86:$M$86)</f>
        <v>32.2587667178713</v>
      </c>
      <c r="U148" s="0" t="n">
        <f aca="false">SUMXMY2($C56:$L56,$D$87:$M$87)</f>
        <v>30.0206169582682</v>
      </c>
      <c r="V148" s="0" t="n">
        <f aca="false">SUMXMY2($C56:$L56,$D$88:$M$88)</f>
        <v>32.220611822156</v>
      </c>
      <c r="W148" s="0" t="n">
        <f aca="false">SUMXMY2($C56:$L56,$D$89:$M$89)</f>
        <v>18.4947874885838</v>
      </c>
      <c r="X148" s="0" t="n">
        <f aca="false">MIN(D148:W148)</f>
        <v>0</v>
      </c>
      <c r="Y148" s="0" t="n">
        <f aca="false">MATCH(X148,D148:W148,0)</f>
        <v>6</v>
      </c>
      <c r="Z148" s="0" t="str">
        <f aca="false">VLOOKUP(Y148,$A$70:$B$89,2,0)</f>
        <v>Taylor, Paul </v>
      </c>
    </row>
    <row r="149" customFormat="false" ht="12.75" hidden="false" customHeight="false" outlineLevel="0" collapsed="false">
      <c r="B149" s="2" t="s">
        <v>136</v>
      </c>
      <c r="C149" s="10" t="n">
        <f aca="false">C148+1</f>
        <v>56</v>
      </c>
      <c r="D149" s="0" t="n">
        <f aca="false">SUMXMY2($C57:$L57,$D$70:$M$70)</f>
        <v>25.4774457282506</v>
      </c>
      <c r="E149" s="0" t="n">
        <f aca="false">SUMXMY2($C57:$L57,$D$71:$M$71)</f>
        <v>21.7400552113241</v>
      </c>
      <c r="F149" s="0" t="n">
        <f aca="false">SUMXMY2($C57:$L57,$D$72:$M$72)</f>
        <v>24.7889061744981</v>
      </c>
      <c r="G149" s="0" t="n">
        <f aca="false">SUMXMY2($C57:$L57,$D$73:$M$73)</f>
        <v>35.9801282619282</v>
      </c>
      <c r="H149" s="0" t="n">
        <f aca="false">SUMXMY2($C57:$L57,$D$74:$M$74)</f>
        <v>13.2102221623867</v>
      </c>
      <c r="I149" s="0" t="n">
        <f aca="false">SUMXMY2($C57:$L57,$D$75:$M$75)</f>
        <v>38.4240760987233</v>
      </c>
      <c r="J149" s="0" t="n">
        <f aca="false">SUMXMY2($C57:$L57,$D$76:$M$76)</f>
        <v>28.2911703406752</v>
      </c>
      <c r="K149" s="0" t="n">
        <f aca="false">SUMXMY2($C57:$L57,$D$77:$M$77)</f>
        <v>33.331511464905</v>
      </c>
      <c r="L149" s="0" t="n">
        <f aca="false">SUMXMY2($C57:$L57,$D$78:$M$78)</f>
        <v>25.8087597151479</v>
      </c>
      <c r="M149" s="0" t="n">
        <f aca="false">SUMXMY2($C57:$L57,$D$79:$M$79)</f>
        <v>18.4606001090458</v>
      </c>
      <c r="N149" s="0" t="n">
        <f aca="false">SUMXMY2($C57:$L57,$D$80:$M$80)</f>
        <v>29.4226363249278</v>
      </c>
      <c r="O149" s="0" t="n">
        <f aca="false">SUMXMY2($C57:$L57,$D$81:$M$81)</f>
        <v>14.7681673214412</v>
      </c>
      <c r="P149" s="0" t="n">
        <f aca="false">SUMXMY2($C57:$L57,$D$82:$M$82)</f>
        <v>22.8782377424607</v>
      </c>
      <c r="Q149" s="0" t="n">
        <f aca="false">SUMXMY2($C57:$L57,$D$83:$M$83)</f>
        <v>41.5852329779873</v>
      </c>
      <c r="R149" s="0" t="n">
        <f aca="false">SUMXMY2($C57:$L57,$D$84:$M$84)</f>
        <v>19.3527757258743</v>
      </c>
      <c r="S149" s="0" t="n">
        <f aca="false">SUMXMY2($C57:$L57,$D$85:$M$85)</f>
        <v>15.2116280093689</v>
      </c>
      <c r="T149" s="0" t="n">
        <f aca="false">SUMXMY2($C57:$L57,$D$86:$M$86)</f>
        <v>12.2899522311966</v>
      </c>
      <c r="U149" s="0" t="n">
        <f aca="false">SUMXMY2($C57:$L57,$D$87:$M$87)</f>
        <v>24.7731366042257</v>
      </c>
      <c r="V149" s="0" t="n">
        <f aca="false">SUMXMY2($C57:$L57,$D$88:$M$88)</f>
        <v>8.52063199653824</v>
      </c>
      <c r="W149" s="0" t="n">
        <f aca="false">SUMXMY2($C57:$L57,$D$89:$M$89)</f>
        <v>27.8522095026344</v>
      </c>
      <c r="X149" s="0" t="n">
        <f aca="false">MIN(D149:W149)</f>
        <v>8.52063199653824</v>
      </c>
      <c r="Y149" s="0" t="n">
        <f aca="false">MATCH(X149,D149:W149,0)</f>
        <v>19</v>
      </c>
      <c r="Z149" s="0" t="str">
        <f aca="false">VLOOKUP(Y149,$A$70:$B$89,2,0)</f>
        <v>Henn, Matt </v>
      </c>
    </row>
    <row r="150" customFormat="false" ht="12.75" hidden="false" customHeight="false" outlineLevel="0" collapsed="false">
      <c r="B150" s="2" t="s">
        <v>137</v>
      </c>
      <c r="C150" s="10" t="n">
        <f aca="false">C149+1</f>
        <v>57</v>
      </c>
      <c r="D150" s="0" t="n">
        <f aca="false">SUMXMY2($C58:$L58,$D$70:$M$70)</f>
        <v>23.5231900371034</v>
      </c>
      <c r="E150" s="0" t="n">
        <f aca="false">SUMXMY2($C58:$L58,$D$71:$M$71)</f>
        <v>20.9229349705982</v>
      </c>
      <c r="F150" s="0" t="n">
        <f aca="false">SUMXMY2($C58:$L58,$D$72:$M$72)</f>
        <v>18.0117295908559</v>
      </c>
      <c r="G150" s="0" t="n">
        <f aca="false">SUMXMY2($C58:$L58,$D$73:$M$73)</f>
        <v>33.4573048455703</v>
      </c>
      <c r="H150" s="0" t="n">
        <f aca="false">SUMXMY2($C58:$L58,$D$74:$M$74)</f>
        <v>8.96447785353391</v>
      </c>
      <c r="I150" s="0" t="n">
        <f aca="false">SUMXMY2($C58:$L58,$D$75:$M$75)</f>
        <v>33.9383881327867</v>
      </c>
      <c r="J150" s="0" t="n">
        <f aca="false">SUMXMY2($C58:$L58,$D$76:$M$76)</f>
        <v>30.0054823747386</v>
      </c>
      <c r="K150" s="0" t="n">
        <f aca="false">SUMXMY2($C58:$L58,$D$77:$M$77)</f>
        <v>28.8458234989684</v>
      </c>
      <c r="L150" s="0" t="n">
        <f aca="false">SUMXMY2($C58:$L58,$D$78:$M$78)</f>
        <v>21.3230717492113</v>
      </c>
      <c r="M150" s="0" t="n">
        <f aca="false">SUMXMY2($C58:$L58,$D$79:$M$79)</f>
        <v>17.3148558001931</v>
      </c>
      <c r="N150" s="0" t="n">
        <f aca="false">SUMXMY2($C58:$L58,$D$80:$M$80)</f>
        <v>22.6454597412856</v>
      </c>
      <c r="O150" s="0" t="n">
        <f aca="false">SUMXMY2($C58:$L58,$D$81:$M$81)</f>
        <v>12.813911630294</v>
      </c>
      <c r="P150" s="0" t="n">
        <f aca="false">SUMXMY2($C58:$L58,$D$82:$M$82)</f>
        <v>19.2010611588185</v>
      </c>
      <c r="Q150" s="0" t="n">
        <f aca="false">SUMXMY2($C58:$L58,$D$83:$M$83)</f>
        <v>29.1766241195557</v>
      </c>
      <c r="R150" s="0" t="n">
        <f aca="false">SUMXMY2($C58:$L58,$D$84:$M$84)</f>
        <v>23.5985200347271</v>
      </c>
      <c r="S150" s="0" t="n">
        <f aca="false">SUMXMY2($C58:$L58,$D$85:$M$85)</f>
        <v>15.7888045930111</v>
      </c>
      <c r="T150" s="0" t="n">
        <f aca="false">SUMXMY2($C58:$L58,$D$86:$M$86)</f>
        <v>14.0042642652601</v>
      </c>
      <c r="U150" s="0" t="n">
        <f aca="false">SUMXMY2($C58:$L58,$D$87:$M$87)</f>
        <v>25.3503131878679</v>
      </c>
      <c r="V150" s="0" t="n">
        <f aca="false">SUMXMY2($C58:$L58,$D$88:$M$88)</f>
        <v>1.74345541289609</v>
      </c>
      <c r="W150" s="0" t="n">
        <f aca="false">SUMXMY2($C58:$L58,$D$89:$M$89)</f>
        <v>20.5064651937817</v>
      </c>
      <c r="X150" s="0" t="n">
        <f aca="false">MIN(D150:W150)</f>
        <v>1.74345541289609</v>
      </c>
      <c r="Y150" s="0" t="n">
        <f aca="false">MATCH(X150,D150:W150,0)</f>
        <v>19</v>
      </c>
      <c r="Z150" s="0" t="str">
        <f aca="false">VLOOKUP(Y150,$A$70:$B$89,2,0)</f>
        <v>Henn, Matt </v>
      </c>
    </row>
    <row r="151" customFormat="false" ht="12.75" hidden="false" customHeight="false" outlineLevel="0" collapsed="false">
      <c r="B151" s="2" t="s">
        <v>138</v>
      </c>
      <c r="C151" s="10" t="n">
        <f aca="false">C150+1</f>
        <v>58</v>
      </c>
      <c r="D151" s="0" t="n">
        <f aca="false">SUMXMY2($C59:$L59,$D$70:$M$70)</f>
        <v>12.9063244384961</v>
      </c>
      <c r="E151" s="0" t="n">
        <f aca="false">SUMXMY2($C59:$L59,$D$71:$M$71)</f>
        <v>45.8741211751304</v>
      </c>
      <c r="F151" s="0" t="n">
        <f aca="false">SUMXMY2($C59:$L59,$D$72:$M$72)</f>
        <v>10.4948639922486</v>
      </c>
      <c r="G151" s="0" t="n">
        <f aca="false">SUMXMY2($C59:$L59,$D$73:$M$73)</f>
        <v>16.4384146599422</v>
      </c>
      <c r="H151" s="0" t="n">
        <f aca="false">SUMXMY2($C59:$L59,$D$74:$M$74)</f>
        <v>32.5514124427433</v>
      </c>
      <c r="I151" s="0" t="n">
        <f aca="false">SUMXMY2($C59:$L59,$D$75:$M$75)</f>
        <v>23.5320878752162</v>
      </c>
      <c r="J151" s="0" t="n">
        <f aca="false">SUMXMY2($C59:$L59,$D$76:$M$76)</f>
        <v>21.6465320948028</v>
      </c>
      <c r="K151" s="0" t="n">
        <f aca="false">SUMXMY2($C59:$L59,$D$77:$M$77)</f>
        <v>16.6061909705729</v>
      </c>
      <c r="L151" s="0" t="n">
        <f aca="false">SUMXMY2($C59:$L59,$D$78:$M$78)</f>
        <v>21.0991067247044</v>
      </c>
      <c r="M151" s="0" t="n">
        <f aca="false">SUMXMY2($C59:$L59,$D$79:$M$79)</f>
        <v>19.9231700577009</v>
      </c>
      <c r="N151" s="0" t="n">
        <f aca="false">SUMXMY2($C59:$L59,$D$80:$M$80)</f>
        <v>11.1300187339053</v>
      </c>
      <c r="O151" s="0" t="n">
        <f aca="false">SUMXMY2($C59:$L59,$D$81:$M$81)</f>
        <v>33.5679022879848</v>
      </c>
      <c r="P151" s="0" t="n">
        <f aca="false">SUMXMY2($C59:$L59,$D$82:$M$82)</f>
        <v>32.2587667178713</v>
      </c>
      <c r="Q151" s="0" t="n">
        <f aca="false">SUMXMY2($C59:$L59,$D$83:$M$83)</f>
        <v>2.07709960228875</v>
      </c>
      <c r="R151" s="0" t="n">
        <f aca="false">SUMXMY2($C59:$L59,$D$84:$M$84)</f>
        <v>36.5340387353708</v>
      </c>
      <c r="S151" s="0" t="n">
        <f aca="false">SUMXMY2($C59:$L59,$D$85:$M$85)</f>
        <v>25.1954931898878</v>
      </c>
      <c r="T151" s="0" t="n">
        <f aca="false">SUMXMY2($C59:$L59,$D$86:$M$86)</f>
        <v>26.1548536615238</v>
      </c>
      <c r="U151" s="0" t="n">
        <f aca="false">SUMXMY2($C59:$L59,$D$87:$M$87)</f>
        <v>13.8263314264715</v>
      </c>
      <c r="V151" s="0" t="n">
        <f aca="false">SUMXMY2($C59:$L59,$D$88:$M$88)</f>
        <v>21.7613093466034</v>
      </c>
      <c r="W151" s="0" t="n">
        <f aca="false">SUMXMY2($C59:$L59,$D$89:$M$89)</f>
        <v>20.4838601067915</v>
      </c>
      <c r="X151" s="0" t="n">
        <f aca="false">MIN(D151:W151)</f>
        <v>2.07709960228875</v>
      </c>
      <c r="Y151" s="0" t="n">
        <f aca="false">MATCH(X151,D151:W151,0)</f>
        <v>14</v>
      </c>
      <c r="Z151" s="0" t="str">
        <f aca="false">VLOOKUP(Y151,$A$70:$B$89,2,0)</f>
        <v>Schuster, Christine </v>
      </c>
    </row>
    <row r="152" customFormat="false" ht="12.75" hidden="false" customHeight="false" outlineLevel="0" collapsed="false">
      <c r="B152" s="2" t="s">
        <v>139</v>
      </c>
      <c r="C152" s="10" t="n">
        <f aca="false">C151+1</f>
        <v>59</v>
      </c>
      <c r="D152" s="0" t="n">
        <f aca="false">SUMXMY2($C60:$L60,$D$70:$M$70)</f>
        <v>35.1888743538008</v>
      </c>
      <c r="E152" s="0" t="n">
        <f aca="false">SUMXMY2($C60:$L60,$D$71:$M$71)</f>
        <v>10.238408307169</v>
      </c>
      <c r="F152" s="0" t="n">
        <f aca="false">SUMXMY2($C60:$L60,$D$72:$M$72)</f>
        <v>29.6774139075533</v>
      </c>
      <c r="G152" s="0" t="n">
        <f aca="false">SUMXMY2($C60:$L60,$D$73:$M$73)</f>
        <v>45.8981264730283</v>
      </c>
      <c r="H152" s="0" t="n">
        <f aca="false">SUMXMY2($C60:$L60,$D$74:$M$74)</f>
        <v>9.38683794253036</v>
      </c>
      <c r="I152" s="0" t="n">
        <f aca="false">SUMXMY2($C60:$L60,$D$75:$M$75)</f>
        <v>27.5415887081756</v>
      </c>
      <c r="J152" s="0" t="n">
        <f aca="false">SUMXMY2($C60:$L60,$D$76:$M$76)</f>
        <v>35.627144488589</v>
      </c>
      <c r="K152" s="0" t="n">
        <f aca="false">SUMXMY2($C60:$L60,$D$77:$M$77)</f>
        <v>37.9800755408764</v>
      </c>
      <c r="L152" s="0" t="n">
        <f aca="false">SUMXMY2($C60:$L60,$D$78:$M$78)</f>
        <v>30.4573237911193</v>
      </c>
      <c r="M152" s="0" t="n">
        <f aca="false">SUMXMY2($C60:$L60,$D$79:$M$79)</f>
        <v>27.9993824636223</v>
      </c>
      <c r="N152" s="0" t="n">
        <f aca="false">SUMXMY2($C60:$L60,$D$80:$M$80)</f>
        <v>29.0422591658967</v>
      </c>
      <c r="O152" s="0" t="n">
        <f aca="false">SUMXMY2($C60:$L60,$D$81:$M$81)</f>
        <v>20.9670060189339</v>
      </c>
      <c r="P152" s="0" t="n">
        <f aca="false">SUMXMY2($C60:$L60,$D$82:$M$82)</f>
        <v>17.0919889730256</v>
      </c>
      <c r="Q152" s="0" t="n">
        <f aca="false">SUMXMY2($C60:$L60,$D$83:$M$83)</f>
        <v>38.3108761614638</v>
      </c>
      <c r="R152" s="0" t="n">
        <f aca="false">SUMXMY2($C60:$L60,$D$84:$M$84)</f>
        <v>17.9768579208766</v>
      </c>
      <c r="S152" s="0" t="n">
        <f aca="false">SUMXMY2($C60:$L60,$D$85:$M$85)</f>
        <v>24.7170362924115</v>
      </c>
      <c r="T152" s="0" t="n">
        <f aca="false">SUMXMY2($C60:$L60,$D$86:$M$86)</f>
        <v>21.3822213431393</v>
      </c>
      <c r="U152" s="0" t="n">
        <f aca="false">SUMXMY2($C60:$L60,$D$87:$M$87)</f>
        <v>39.5474297793547</v>
      </c>
      <c r="V152" s="0" t="n">
        <f aca="false">SUMXMY2($C60:$L60,$D$88:$M$88)</f>
        <v>11.6528447655647</v>
      </c>
      <c r="W152" s="0" t="n">
        <f aca="false">SUMXMY2($C60:$L60,$D$89:$M$89)</f>
        <v>31.1909918572109</v>
      </c>
      <c r="X152" s="0" t="n">
        <f aca="false">MIN(D152:W152)</f>
        <v>9.38683794253036</v>
      </c>
      <c r="Y152" s="0" t="n">
        <f aca="false">MATCH(X152,D152:W152,0)</f>
        <v>5</v>
      </c>
      <c r="Z152" s="0" t="str">
        <f aca="false">VLOOKUP(Y152,$A$70:$B$89,2,0)</f>
        <v>Hahn, Jung Seon </v>
      </c>
    </row>
    <row r="153" customFormat="false" ht="12.75" hidden="false" customHeight="false" outlineLevel="0" collapsed="false">
      <c r="B153" s="2" t="s">
        <v>140</v>
      </c>
      <c r="C153" s="10" t="n">
        <f aca="false">C152+1</f>
        <v>60</v>
      </c>
      <c r="D153" s="0" t="n">
        <f aca="false">SUMXMY2($C61:$L61,$D$70:$M$70)</f>
        <v>17.3885481278654</v>
      </c>
      <c r="E153" s="0" t="n">
        <f aca="false">SUMXMY2($C61:$L61,$D$71:$M$71)</f>
        <v>44.3703752768561</v>
      </c>
      <c r="F153" s="0" t="n">
        <f aca="false">SUMXMY2($C61:$L61,$D$72:$M$72)</f>
        <v>8.7770876816179</v>
      </c>
      <c r="G153" s="0" t="n">
        <f aca="false">SUMXMY2($C61:$L61,$D$73:$M$73)</f>
        <v>27.3106571109967</v>
      </c>
      <c r="H153" s="0" t="n">
        <f aca="false">SUMXMY2($C61:$L61,$D$74:$M$74)</f>
        <v>27.1310274423699</v>
      </c>
      <c r="I153" s="0" t="n">
        <f aca="false">SUMXMY2($C61:$L61,$D$75:$M$75)</f>
        <v>26.4480353622419</v>
      </c>
      <c r="J153" s="0" t="n">
        <f aca="false">SUMXMY2($C61:$L61,$D$76:$M$76)</f>
        <v>6.97063199653824</v>
      </c>
      <c r="K153" s="0" t="n">
        <f aca="false">SUMXMY2($C61:$L61,$D$77:$M$77)</f>
        <v>17.842880800366</v>
      </c>
      <c r="L153" s="0" t="n">
        <f aca="false">SUMXMY2($C61:$L61,$D$78:$M$78)</f>
        <v>35.9650255846541</v>
      </c>
      <c r="M153" s="0" t="n">
        <f aca="false">SUMXMY2($C61:$L61,$D$79:$M$79)</f>
        <v>8.49280381901258</v>
      </c>
      <c r="N153" s="0" t="n">
        <f aca="false">SUMXMY2($C61:$L61,$D$80:$M$80)</f>
        <v>9.33520511647842</v>
      </c>
      <c r="O153" s="0" t="n">
        <f aca="false">SUMXMY2($C61:$L61,$D$81:$M$81)</f>
        <v>26.10015460443</v>
      </c>
      <c r="P153" s="0" t="n">
        <f aca="false">SUMXMY2($C61:$L61,$D$82:$M$82)</f>
        <v>24.5310091689258</v>
      </c>
      <c r="Q153" s="0" t="n">
        <f aca="false">SUMXMY2($C61:$L61,$D$83:$M$83)</f>
        <v>23.4340861813909</v>
      </c>
      <c r="R153" s="0" t="n">
        <f aca="false">SUMXMY2($C61:$L61,$D$84:$M$84)</f>
        <v>21.4010638069398</v>
      </c>
      <c r="S153" s="0" t="n">
        <f aca="false">SUMXMY2($C61:$L61,$D$85:$M$85)</f>
        <v>36.0917472916135</v>
      </c>
      <c r="T153" s="0" t="n">
        <f aca="false">SUMXMY2($C61:$L61,$D$86:$M$86)</f>
        <v>19.7263162464405</v>
      </c>
      <c r="U153" s="0" t="n">
        <f aca="false">SUMXMY2($C61:$L61,$D$87:$M$87)</f>
        <v>19.6077752497031</v>
      </c>
      <c r="V153" s="0" t="n">
        <f aca="false">SUMXMY2($C61:$L61,$D$88:$M$88)</f>
        <v>24.7783057910964</v>
      </c>
      <c r="W153" s="0" t="n">
        <f aca="false">SUMXMY2($C61:$L61,$D$89:$M$89)</f>
        <v>13.0161124232368</v>
      </c>
      <c r="X153" s="0" t="n">
        <f aca="false">MIN(D153:W153)</f>
        <v>6.97063199653824</v>
      </c>
      <c r="Y153" s="0" t="n">
        <f aca="false">MATCH(X153,D153:W153,0)</f>
        <v>7</v>
      </c>
      <c r="Z153" s="0" t="str">
        <f aca="false">VLOOKUP(Y153,$A$70:$B$89,2,0)</f>
        <v>Wu, Yen </v>
      </c>
    </row>
    <row r="154" customFormat="false" ht="12.75" hidden="false" customHeight="false" outlineLevel="0" collapsed="false">
      <c r="B154" s="2" t="s">
        <v>141</v>
      </c>
      <c r="C154" s="10" t="n">
        <f aca="false">C153+1</f>
        <v>61</v>
      </c>
      <c r="D154" s="0" t="n">
        <f aca="false">SUMXMY2($C62:$L62,$D$70:$M$70)</f>
        <v>7.9033273381295</v>
      </c>
      <c r="E154" s="0" t="n">
        <f aca="false">SUMXMY2($C62:$L62,$D$71:$M$71)</f>
        <v>31.7712349816079</v>
      </c>
      <c r="F154" s="0" t="n">
        <f aca="false">SUMXMY2($C62:$L62,$D$72:$M$72)</f>
        <v>13.414787784377</v>
      </c>
      <c r="G154" s="0" t="n">
        <f aca="false">SUMXMY2($C62:$L62,$D$73:$M$73)</f>
        <v>8.004997461228</v>
      </c>
      <c r="H154" s="0" t="n">
        <f aca="false">SUMXMY2($C62:$L62,$D$74:$M$74)</f>
        <v>28.3639865490467</v>
      </c>
      <c r="I154" s="0" t="n">
        <f aca="false">SUMXMY2($C62:$L62,$D$75:$M$75)</f>
        <v>9.82978578441561</v>
      </c>
      <c r="J154" s="0" t="n">
        <f aca="false">SUMXMY2($C62:$L62,$D$76:$M$76)</f>
        <v>13.8274958881309</v>
      </c>
      <c r="K154" s="0" t="n">
        <f aca="false">SUMXMY2($C62:$L62,$D$77:$M$77)</f>
        <v>9.98042694041824</v>
      </c>
      <c r="L154" s="0" t="n">
        <f aca="false">SUMXMY2($C62:$L62,$D$78:$M$78)</f>
        <v>23.0185730713914</v>
      </c>
      <c r="M154" s="0" t="n">
        <f aca="false">SUMXMY2($C62:$L62,$D$79:$M$79)</f>
        <v>12.3053240656565</v>
      </c>
      <c r="N154" s="0" t="n">
        <f aca="false">SUMXMY2($C62:$L62,$D$80:$M$80)</f>
        <v>11.0490171809569</v>
      </c>
      <c r="O154" s="0" t="n">
        <f aca="false">SUMXMY2($C62:$L62,$D$81:$M$81)</f>
        <v>12.9431367501306</v>
      </c>
      <c r="P154" s="0" t="n">
        <f aca="false">SUMXMY2($C62:$L62,$D$82:$M$82)</f>
        <v>31.748270411652</v>
      </c>
      <c r="Q154" s="0" t="n">
        <f aca="false">SUMXMY2($C62:$L62,$D$83:$M$83)</f>
        <v>24.5095183087024</v>
      </c>
      <c r="R154" s="0" t="n">
        <f aca="false">SUMXMY2($C62:$L62,$D$84:$M$84)</f>
        <v>13.8859221650065</v>
      </c>
      <c r="S154" s="0" t="n">
        <f aca="false">SUMXMY2($C62:$L62,$D$85:$M$85)</f>
        <v>20.4371046040208</v>
      </c>
      <c r="T154" s="0" t="n">
        <f aca="false">SUMXMY2($C62:$L62,$D$86:$M$86)</f>
        <v>26.8502362065145</v>
      </c>
      <c r="U154" s="0" t="n">
        <f aca="false">SUMXMY2($C62:$L62,$D$87:$M$87)</f>
        <v>17.9521340698099</v>
      </c>
      <c r="V154" s="0" t="n">
        <f aca="false">SUMXMY2($C62:$L62,$D$88:$M$88)</f>
        <v>22.6578821062217</v>
      </c>
      <c r="W154" s="0" t="n">
        <f aca="false">SUMXMY2($C62:$L62,$D$89:$M$89)</f>
        <v>7.7820154614323</v>
      </c>
      <c r="X154" s="0" t="n">
        <f aca="false">MIN(D154:W154)</f>
        <v>7.7820154614323</v>
      </c>
      <c r="Y154" s="0" t="n">
        <f aca="false">MATCH(X154,D154:W154,0)</f>
        <v>20</v>
      </c>
      <c r="Z154" s="0" t="str">
        <f aca="false">VLOOKUP(Y154,$A$70:$B$89,2,0)</f>
        <v>Nowers, Colleen </v>
      </c>
    </row>
    <row r="155" customFormat="false" ht="12.75" hidden="false" customHeight="false" outlineLevel="0" collapsed="false">
      <c r="B155" s="2" t="s">
        <v>142</v>
      </c>
      <c r="C155" s="10" t="n">
        <f aca="false">C154+1</f>
        <v>62</v>
      </c>
      <c r="D155" s="0" t="n">
        <f aca="false">SUMXMY2($C63:$L63,$D$70:$M$70)</f>
        <v>16.4619383341741</v>
      </c>
      <c r="E155" s="0" t="n">
        <f aca="false">SUMXMY2($C63:$L63,$D$71:$M$71)</f>
        <v>31.3814001797363</v>
      </c>
      <c r="F155" s="0" t="n">
        <f aca="false">SUMXMY2($C63:$L63,$D$72:$M$72)</f>
        <v>15.7733987804215</v>
      </c>
      <c r="G155" s="0" t="n">
        <f aca="false">SUMXMY2($C63:$L63,$D$73:$M$73)</f>
        <v>25.4285687663026</v>
      </c>
      <c r="H155" s="0" t="n">
        <f aca="false">SUMXMY2($C63:$L63,$D$74:$M$74)</f>
        <v>36.6330917136975</v>
      </c>
      <c r="I155" s="0" t="n">
        <f aca="false">SUMXMY2($C63:$L63,$D$75:$M$75)</f>
        <v>17.7467875039402</v>
      </c>
      <c r="J155" s="0" t="n">
        <f aca="false">SUMXMY2($C63:$L63,$D$76:$M$76)</f>
        <v>0</v>
      </c>
      <c r="K155" s="0" t="n">
        <f aca="false">SUMXMY2($C63:$L63,$D$77:$M$77)</f>
        <v>14.3848387318853</v>
      </c>
      <c r="L155" s="0" t="n">
        <f aca="false">SUMXMY2($C63:$L63,$D$78:$M$78)</f>
        <v>29.0457517926466</v>
      </c>
      <c r="M155" s="0" t="n">
        <f aca="false">SUMXMY2($C63:$L63,$D$79:$M$79)</f>
        <v>14.507957264548</v>
      </c>
      <c r="N155" s="0" t="n">
        <f aca="false">SUMXMY2($C63:$L63,$D$80:$M$80)</f>
        <v>9.3320154614323</v>
      </c>
      <c r="O155" s="0" t="n">
        <f aca="false">SUMXMY2($C63:$L63,$D$81:$M$81)</f>
        <v>23.3915707444446</v>
      </c>
      <c r="P155" s="0" t="n">
        <f aca="false">SUMXMY2($C63:$L63,$D$82:$M$82)</f>
        <v>28.0404094419372</v>
      </c>
      <c r="Q155" s="0" t="n">
        <f aca="false">SUMXMY2($C63:$L63,$D$83:$M$83)</f>
        <v>24.4377332818784</v>
      </c>
      <c r="R155" s="0" t="n">
        <f aca="false">SUMXMY2($C63:$L63,$D$84:$M$84)</f>
        <v>16.9361849829255</v>
      </c>
      <c r="S155" s="0" t="n">
        <f aca="false">SUMXMY2($C63:$L63,$D$85:$M$85)</f>
        <v>30.6970690188618</v>
      </c>
      <c r="T155" s="0" t="n">
        <f aca="false">SUMXMY2($C63:$L63,$D$86:$M$86)</f>
        <v>14.5119792139311</v>
      </c>
      <c r="U155" s="0" t="n">
        <f aca="false">SUMXMY2($C63:$L63,$D$87:$M$87)</f>
        <v>22.9432135925645</v>
      </c>
      <c r="V155" s="0" t="n">
        <f aca="false">SUMXMY2($C63:$L63,$D$88:$M$88)</f>
        <v>30.0183219258713</v>
      </c>
      <c r="W155" s="0" t="n">
        <f aca="false">SUMXMY2($C63:$L63,$D$89:$M$89)</f>
        <v>20.7618817305357</v>
      </c>
      <c r="X155" s="0" t="n">
        <f aca="false">MIN(D155:W155)</f>
        <v>0</v>
      </c>
      <c r="Y155" s="0" t="n">
        <f aca="false">MATCH(X155,D155:W155,0)</f>
        <v>7</v>
      </c>
      <c r="Z155" s="0" t="str">
        <f aca="false">VLOOKUP(Y155,$A$70:$B$89,2,0)</f>
        <v>Wu, Yen </v>
      </c>
    </row>
    <row r="156" customFormat="false" ht="12.75" hidden="false" customHeight="false" outlineLevel="0" collapsed="false">
      <c r="B156" s="2" t="s">
        <v>143</v>
      </c>
      <c r="C156" s="10" t="n">
        <f aca="false">C155+1</f>
        <v>63</v>
      </c>
      <c r="D156" s="0" t="n">
        <f aca="false">SUMXMY2($C64:$L64,$D$70:$M$70)</f>
        <v>15.1152457332619</v>
      </c>
      <c r="E156" s="0" t="n">
        <f aca="false">SUMXMY2($C64:$L64,$D$71:$M$71)</f>
        <v>25.4891160352129</v>
      </c>
      <c r="F156" s="0" t="n">
        <f aca="false">SUMXMY2($C64:$L64,$D$72:$M$72)</f>
        <v>20.6267061795094</v>
      </c>
      <c r="G156" s="0" t="n">
        <f aca="false">SUMXMY2($C64:$L64,$D$73:$M$73)</f>
        <v>19.5560012997093</v>
      </c>
      <c r="H156" s="0" t="n">
        <f aca="false">SUMXMY2($C64:$L64,$D$74:$M$74)</f>
        <v>26.0608580899007</v>
      </c>
      <c r="I156" s="0" t="n">
        <f aca="false">SUMXMY2($C64:$L64,$D$75:$M$75)</f>
        <v>21.5868099654045</v>
      </c>
      <c r="J156" s="0" t="n">
        <f aca="false">SUMXMY2($C64:$L64,$D$76:$M$76)</f>
        <v>29.0457517926466</v>
      </c>
      <c r="K156" s="0" t="n">
        <f aca="false">SUMXMY2($C64:$L64,$D$77:$M$77)</f>
        <v>14.6609130607613</v>
      </c>
      <c r="L156" s="0" t="n">
        <f aca="false">SUMXMY2($C64:$L64,$D$78:$M$78)</f>
        <v>0</v>
      </c>
      <c r="M156" s="0" t="n">
        <f aca="false">SUMXMY2($C64:$L64,$D$79:$M$79)</f>
        <v>32.586444519751</v>
      </c>
      <c r="N156" s="0" t="n">
        <f aca="false">SUMXMY2($C64:$L64,$D$80:$M$80)</f>
        <v>30.6063585288215</v>
      </c>
      <c r="O156" s="0" t="n">
        <f aca="false">SUMXMY2($C64:$L64,$D$81:$M$81)</f>
        <v>13.3774609082816</v>
      </c>
      <c r="P156" s="0" t="n">
        <f aca="false">SUMXMY2($C64:$L64,$D$82:$M$82)</f>
        <v>19.9912462306631</v>
      </c>
      <c r="Q156" s="0" t="n">
        <f aca="false">SUMXMY2($C64:$L64,$D$83:$M$83)</f>
        <v>22.2675409819919</v>
      </c>
      <c r="R156" s="0" t="n">
        <f aca="false">SUMXMY2($C64:$L64,$D$84:$M$84)</f>
        <v>40.3657269599248</v>
      </c>
      <c r="S156" s="0" t="n">
        <f aca="false">SUMXMY2($C64:$L64,$D$85:$M$85)</f>
        <v>21.7492824819939</v>
      </c>
      <c r="T156" s="0" t="n">
        <f aca="false">SUMXMY2($C64:$L64,$D$86:$M$86)</f>
        <v>16.023011474263</v>
      </c>
      <c r="U156" s="0" t="n">
        <f aca="false">SUMXMY2($C64:$L64,$D$87:$M$87)</f>
        <v>31.1567164632585</v>
      </c>
      <c r="V156" s="0" t="n">
        <f aca="false">SUMXMY2($C64:$L64,$D$88:$M$88)</f>
        <v>14.3620896487596</v>
      </c>
      <c r="W156" s="0" t="n">
        <f aca="false">SUMXMY2($C64:$L64,$D$89:$M$89)</f>
        <v>31.5243676390536</v>
      </c>
      <c r="X156" s="0" t="n">
        <f aca="false">MIN(D156:W156)</f>
        <v>0</v>
      </c>
      <c r="Y156" s="0" t="n">
        <f aca="false">MATCH(X156,D156:W156,0)</f>
        <v>9</v>
      </c>
      <c r="Z156" s="0" t="str">
        <f aca="false">VLOOKUP(Y156,$A$70:$B$89,2,0)</f>
        <v>Juran, Davi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27.42"/>
    <col collapsed="false" customWidth="true" hidden="false" outlineLevel="0" max="3" min="3" style="10" width="6.41"/>
    <col collapsed="false" customWidth="true" hidden="false" outlineLevel="0" max="6" min="4" style="10" width="5.28"/>
    <col collapsed="false" customWidth="true" hidden="false" outlineLevel="0" max="7" min="7" style="10" width="5.71"/>
    <col collapsed="false" customWidth="true" hidden="false" outlineLevel="0" max="8" min="8" style="10" width="8.85"/>
    <col collapsed="false" customWidth="true" hidden="false" outlineLevel="0" max="9" min="9" style="10" width="4.85"/>
    <col collapsed="false" customWidth="true" hidden="false" outlineLevel="0" max="10" min="10" style="10" width="4.7"/>
    <col collapsed="false" customWidth="true" hidden="false" outlineLevel="0" max="11" min="11" style="10" width="9.85"/>
    <col collapsed="false" customWidth="true" hidden="false" outlineLevel="0" max="12" min="12" style="10" width="5.56"/>
    <col collapsed="false" customWidth="true" hidden="false" outlineLevel="0" max="13" min="13" style="10" width="6.99"/>
    <col collapsed="false" customWidth="true" hidden="false" outlineLevel="0" max="14" min="14" style="10" width="6.7"/>
    <col collapsed="false" customWidth="false" hidden="false" outlineLevel="0" max="15" min="15" style="10" width="9.14"/>
    <col collapsed="false" customWidth="true" hidden="false" outlineLevel="0" max="16" min="16" style="10" width="6.7"/>
    <col collapsed="false" customWidth="true" hidden="false" outlineLevel="0" max="17" min="17" style="10" width="5.71"/>
    <col collapsed="false" customWidth="true" hidden="false" outlineLevel="0" max="18" min="18" style="10" width="4.85"/>
    <col collapsed="false" customWidth="true" hidden="false" outlineLevel="0" max="19" min="19" style="10" width="10.13"/>
    <col collapsed="false" customWidth="true" hidden="false" outlineLevel="0" max="20" min="20" style="10" width="4.28"/>
    <col collapsed="false" customWidth="true" hidden="false" outlineLevel="0" max="21" min="21" style="10" width="11.99"/>
    <col collapsed="false" customWidth="true" hidden="false" outlineLevel="0" max="22" min="22" style="10" width="13.7"/>
    <col collapsed="false" customWidth="true" hidden="false" outlineLevel="0" max="23" min="23" style="10" width="5.99"/>
    <col collapsed="false" customWidth="true" hidden="false" outlineLevel="0" max="24" min="24" style="10" width="6.28"/>
    <col collapsed="false" customWidth="true" hidden="false" outlineLevel="0" max="25" min="25" style="10" width="4.99"/>
    <col collapsed="false" customWidth="true" hidden="false" outlineLevel="0" max="26" min="26" style="10" width="15.28"/>
    <col collapsed="false" customWidth="true" hidden="false" outlineLevel="0" max="27" min="27" style="10" width="17.85"/>
    <col collapsed="false" customWidth="true" hidden="false" outlineLevel="0" max="28" min="28" style="10" width="10.28"/>
    <col collapsed="false" customWidth="true" hidden="false" outlineLevel="0" max="30" min="29" style="10" width="18.7"/>
    <col collapsed="false" customWidth="true" hidden="false" outlineLevel="0" max="31" min="31" style="10" width="10.85"/>
    <col collapsed="false" customWidth="false" hidden="false" outlineLevel="0" max="257" min="32" style="10" width="9.14"/>
  </cols>
  <sheetData>
    <row r="1" customFormat="false" ht="12.75" hidden="false" customHeight="false" outlineLevel="0" collapsed="false">
      <c r="C1" s="26" t="s">
        <v>144</v>
      </c>
      <c r="D1" s="26"/>
      <c r="E1" s="26"/>
      <c r="F1" s="26"/>
      <c r="G1" s="26"/>
      <c r="H1" s="26"/>
      <c r="I1" s="26"/>
      <c r="J1" s="26"/>
      <c r="K1" s="26"/>
      <c r="L1" s="26"/>
      <c r="M1" s="2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customFormat="false" ht="12.75" hidden="false" customHeight="false" outlineLevel="0" collapsed="false">
      <c r="A2" s="10" t="s">
        <v>88</v>
      </c>
      <c r="B2" s="0" t="s">
        <v>8</v>
      </c>
      <c r="C2" s="10" t="str">
        <f aca="false">'Survey Results'!C2</f>
        <v>Timing</v>
      </c>
      <c r="D2" s="10" t="str">
        <f aca="false">'Survey Results'!D2</f>
        <v>Price</v>
      </c>
      <c r="E2" s="10" t="s">
        <v>145</v>
      </c>
      <c r="F2" s="10" t="s">
        <v>11</v>
      </c>
      <c r="G2" s="10" t="str">
        <f aca="false">'Survey Results'!F2</f>
        <v>Asian</v>
      </c>
      <c r="H2" s="10" t="str">
        <f aca="false">'Survey Results'!G2</f>
        <v>Junk food</v>
      </c>
      <c r="I2" s="10" t="s">
        <v>146</v>
      </c>
      <c r="J2" s="10" t="s">
        <v>147</v>
      </c>
      <c r="K2" s="10" t="s">
        <v>148</v>
      </c>
      <c r="L2" s="10" t="s">
        <v>149</v>
      </c>
      <c r="M2" s="10" t="str">
        <f aca="false">'Survey Results'!L2</f>
        <v>Gender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</row>
    <row r="3" customFormat="false" ht="12.75" hidden="false" customHeight="false" outlineLevel="0" collapsed="false">
      <c r="A3" s="10" t="n">
        <v>1</v>
      </c>
      <c r="B3" s="0" t="s">
        <v>19</v>
      </c>
      <c r="C3" s="10" t="n">
        <f aca="false">'Survey Results'!C3-1</f>
        <v>1</v>
      </c>
      <c r="D3" s="10" t="n">
        <f aca="false">'Survey Results'!D3</f>
        <v>3</v>
      </c>
      <c r="E3" s="10" t="n">
        <v>0</v>
      </c>
      <c r="F3" s="10" t="n">
        <v>1</v>
      </c>
      <c r="G3" s="10" t="n">
        <f aca="false">'Survey Results'!F3</f>
        <v>4</v>
      </c>
      <c r="H3" s="10" t="n">
        <f aca="false">'Survey Results'!G3</f>
        <v>3</v>
      </c>
      <c r="I3" s="10" t="n">
        <f aca="false">'Survey Results'!H3</f>
        <v>3</v>
      </c>
      <c r="J3" s="10" t="n">
        <f aca="false">'Survey Results'!I3</f>
        <v>1</v>
      </c>
      <c r="K3" s="10" t="n">
        <f aca="false">1-L3</f>
        <v>0</v>
      </c>
      <c r="L3" s="10" t="n">
        <f aca="false">'Survey Results'!K3-1</f>
        <v>1</v>
      </c>
      <c r="M3" s="10" t="n">
        <f aca="false">'Survey Results'!L3-1</f>
        <v>0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</row>
    <row r="4" customFormat="false" ht="12.75" hidden="false" customHeight="false" outlineLevel="0" collapsed="false">
      <c r="A4" s="10" t="n">
        <f aca="false">A3+1</f>
        <v>2</v>
      </c>
      <c r="B4" s="0" t="s">
        <v>21</v>
      </c>
      <c r="C4" s="10" t="n">
        <f aca="false">'Survey Results'!C4-1</f>
        <v>1</v>
      </c>
      <c r="D4" s="10" t="n">
        <f aca="false">'Survey Results'!D4-1</f>
        <v>1</v>
      </c>
      <c r="E4" s="10" t="n">
        <v>1</v>
      </c>
      <c r="F4" s="10" t="n">
        <v>1</v>
      </c>
      <c r="G4" s="10" t="n">
        <f aca="false">'Survey Results'!F4</f>
        <v>4</v>
      </c>
      <c r="H4" s="10" t="n">
        <f aca="false">'Survey Results'!G4</f>
        <v>3</v>
      </c>
      <c r="I4" s="10" t="n">
        <f aca="false">'Survey Results'!H4</f>
        <v>4</v>
      </c>
      <c r="J4" s="10" t="n">
        <f aca="false">'Survey Results'!I4</f>
        <v>2</v>
      </c>
      <c r="K4" s="10" t="n">
        <f aca="false">1-L4</f>
        <v>0</v>
      </c>
      <c r="L4" s="10" t="n">
        <f aca="false">'Survey Results'!K4-1</f>
        <v>1</v>
      </c>
      <c r="M4" s="10" t="n">
        <f aca="false">'Survey Results'!L4-1</f>
        <v>1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</row>
    <row r="5" customFormat="false" ht="12.75" hidden="false" customHeight="false" outlineLevel="0" collapsed="false">
      <c r="A5" s="10" t="n">
        <f aca="false">A4+1</f>
        <v>3</v>
      </c>
      <c r="B5" s="0" t="s">
        <v>23</v>
      </c>
      <c r="C5" s="10" t="n">
        <f aca="false">'Survey Results'!C5-1</f>
        <v>1</v>
      </c>
      <c r="D5" s="10" t="n">
        <f aca="false">'Survey Results'!D5-1</f>
        <v>1</v>
      </c>
      <c r="E5" s="10" t="n">
        <v>1</v>
      </c>
      <c r="F5" s="10" t="n">
        <v>0</v>
      </c>
      <c r="G5" s="10" t="n">
        <f aca="false">'Survey Results'!F5</f>
        <v>4</v>
      </c>
      <c r="H5" s="10" t="n">
        <f aca="false">'Survey Results'!G5</f>
        <v>1</v>
      </c>
      <c r="I5" s="10" t="n">
        <f aca="false">'Survey Results'!H5</f>
        <v>4</v>
      </c>
      <c r="J5" s="10" t="n">
        <f aca="false">'Survey Results'!I5</f>
        <v>3</v>
      </c>
      <c r="K5" s="10" t="n">
        <f aca="false">1-L5</f>
        <v>0</v>
      </c>
      <c r="L5" s="10" t="n">
        <f aca="false">'Survey Results'!K5-1</f>
        <v>1</v>
      </c>
      <c r="M5" s="10" t="n">
        <f aca="false">'Survey Results'!L5-1</f>
        <v>0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2.75" hidden="false" customHeight="false" outlineLevel="0" collapsed="false">
      <c r="A6" s="10" t="n">
        <f aca="false">A5+1</f>
        <v>4</v>
      </c>
      <c r="B6" s="0" t="s">
        <v>26</v>
      </c>
      <c r="C6" s="10" t="n">
        <f aca="false">'Survey Results'!C6-1</f>
        <v>1</v>
      </c>
      <c r="D6" s="10" t="n">
        <f aca="false">'Survey Results'!D6-1</f>
        <v>1</v>
      </c>
      <c r="E6" s="10" t="n">
        <v>0</v>
      </c>
      <c r="F6" s="10" t="n">
        <v>1</v>
      </c>
      <c r="G6" s="10" t="n">
        <f aca="false">'Survey Results'!F6</f>
        <v>4</v>
      </c>
      <c r="H6" s="10" t="n">
        <f aca="false">'Survey Results'!G6</f>
        <v>3</v>
      </c>
      <c r="I6" s="10" t="n">
        <f aca="false">'Survey Results'!H6</f>
        <v>2</v>
      </c>
      <c r="J6" s="10" t="n">
        <f aca="false">'Survey Results'!I6</f>
        <v>1</v>
      </c>
      <c r="K6" s="10" t="n">
        <f aca="false">1-L6</f>
        <v>0</v>
      </c>
      <c r="L6" s="10" t="n">
        <f aca="false">'Survey Results'!K6-1</f>
        <v>1</v>
      </c>
      <c r="M6" s="10" t="n">
        <f aca="false">'Survey Results'!L6-1</f>
        <v>0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</row>
    <row r="7" customFormat="false" ht="12.75" hidden="false" customHeight="false" outlineLevel="0" collapsed="false">
      <c r="A7" s="10" t="n">
        <f aca="false">A6+1</f>
        <v>5</v>
      </c>
      <c r="B7" s="0" t="s">
        <v>29</v>
      </c>
      <c r="C7" s="10" t="n">
        <f aca="false">'Survey Results'!C7-1</f>
        <v>0</v>
      </c>
      <c r="D7" s="10" t="n">
        <f aca="false">'Survey Results'!D7-1</f>
        <v>2</v>
      </c>
      <c r="E7" s="10" t="n">
        <v>1</v>
      </c>
      <c r="F7" s="10" t="n">
        <v>1</v>
      </c>
      <c r="G7" s="10" t="n">
        <f aca="false">'Survey Results'!F7</f>
        <v>4</v>
      </c>
      <c r="H7" s="10" t="n">
        <f aca="false">'Survey Results'!G7</f>
        <v>1</v>
      </c>
      <c r="I7" s="10" t="n">
        <f aca="false">'Survey Results'!H7</f>
        <v>3</v>
      </c>
      <c r="J7" s="10" t="n">
        <f aca="false">'Survey Results'!I7</f>
        <v>3</v>
      </c>
      <c r="K7" s="10" t="n">
        <f aca="false">1-L7</f>
        <v>0</v>
      </c>
      <c r="L7" s="10" t="n">
        <f aca="false">'Survey Results'!K7-1</f>
        <v>1</v>
      </c>
      <c r="M7" s="10" t="n">
        <f aca="false">'Survey Results'!L7-1</f>
        <v>0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</row>
    <row r="8" customFormat="false" ht="12.75" hidden="false" customHeight="false" outlineLevel="0" collapsed="false">
      <c r="A8" s="10" t="n">
        <f aca="false">A7+1</f>
        <v>6</v>
      </c>
      <c r="B8" s="0" t="s">
        <v>31</v>
      </c>
      <c r="C8" s="10" t="n">
        <f aca="false">'Survey Results'!C8-1</f>
        <v>1</v>
      </c>
      <c r="D8" s="10" t="n">
        <f aca="false">'Survey Results'!D8-1</f>
        <v>1</v>
      </c>
      <c r="E8" s="10" t="n">
        <v>0</v>
      </c>
      <c r="F8" s="10" t="n">
        <v>1</v>
      </c>
      <c r="G8" s="10" t="n">
        <f aca="false">'Survey Results'!F8</f>
        <v>4</v>
      </c>
      <c r="H8" s="10" t="n">
        <f aca="false">'Survey Results'!G8</f>
        <v>2</v>
      </c>
      <c r="I8" s="10" t="n">
        <f aca="false">'Survey Results'!H8</f>
        <v>3</v>
      </c>
      <c r="J8" s="10" t="n">
        <f aca="false">'Survey Results'!I8</f>
        <v>1</v>
      </c>
      <c r="K8" s="10" t="n">
        <f aca="false">1-L8</f>
        <v>0</v>
      </c>
      <c r="L8" s="10" t="n">
        <f aca="false">'Survey Results'!K8-1</f>
        <v>1</v>
      </c>
      <c r="M8" s="10" t="n">
        <f aca="false">'Survey Results'!L8-1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</row>
    <row r="9" customFormat="false" ht="12.75" hidden="false" customHeight="false" outlineLevel="0" collapsed="false">
      <c r="A9" s="10" t="n">
        <f aca="false">A8+1</f>
        <v>7</v>
      </c>
      <c r="B9" s="0" t="s">
        <v>34</v>
      </c>
      <c r="C9" s="10" t="n">
        <f aca="false">'Survey Results'!C9-1</f>
        <v>0</v>
      </c>
      <c r="D9" s="10" t="n">
        <f aca="false">'Survey Results'!D9-1</f>
        <v>1</v>
      </c>
      <c r="E9" s="10" t="n">
        <v>1</v>
      </c>
      <c r="F9" s="10" t="n">
        <v>0</v>
      </c>
      <c r="G9" s="10" t="n">
        <f aca="false">'Survey Results'!F9</f>
        <v>2</v>
      </c>
      <c r="H9" s="10" t="n">
        <f aca="false">'Survey Results'!G9</f>
        <v>1</v>
      </c>
      <c r="I9" s="10" t="n">
        <f aca="false">'Survey Results'!H9</f>
        <v>3</v>
      </c>
      <c r="J9" s="10" t="n">
        <f aca="false">'Survey Results'!I9</f>
        <v>1</v>
      </c>
      <c r="K9" s="10" t="n">
        <f aca="false">1-L9</f>
        <v>0</v>
      </c>
      <c r="L9" s="10" t="n">
        <f aca="false">'Survey Results'!K9-1</f>
        <v>1</v>
      </c>
      <c r="M9" s="10" t="n">
        <f aca="false">'Survey Results'!L9-1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</row>
    <row r="10" customFormat="false" ht="12.75" hidden="false" customHeight="false" outlineLevel="0" collapsed="false">
      <c r="A10" s="10" t="n">
        <f aca="false">A9+1</f>
        <v>8</v>
      </c>
      <c r="B10" s="0" t="s">
        <v>36</v>
      </c>
      <c r="C10" s="10" t="n">
        <f aca="false">'Survey Results'!C10-1</f>
        <v>1</v>
      </c>
      <c r="D10" s="10" t="n">
        <f aca="false">'Survey Results'!D10-1</f>
        <v>1</v>
      </c>
      <c r="E10" s="10" t="n">
        <v>1</v>
      </c>
      <c r="F10" s="10" t="n">
        <v>1</v>
      </c>
      <c r="G10" s="10" t="n">
        <f aca="false">'Survey Results'!F10</f>
        <v>4</v>
      </c>
      <c r="H10" s="10" t="n">
        <f aca="false">'Survey Results'!G10</f>
        <v>3</v>
      </c>
      <c r="I10" s="10" t="n">
        <f aca="false">'Survey Results'!H10</f>
        <v>3</v>
      </c>
      <c r="J10" s="10" t="n">
        <f aca="false">'Survey Results'!I10</f>
        <v>1</v>
      </c>
      <c r="K10" s="10" t="n">
        <f aca="false">1-L10</f>
        <v>0</v>
      </c>
      <c r="L10" s="10" t="n">
        <f aca="false">'Survey Results'!K10-1</f>
        <v>1</v>
      </c>
      <c r="M10" s="10" t="n">
        <f aca="false">'Survey Results'!L10-1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2.75" hidden="false" customHeight="false" outlineLevel="0" collapsed="false">
      <c r="A11" s="10" t="n">
        <f aca="false">A10+1</f>
        <v>9</v>
      </c>
      <c r="B11" s="0" t="s">
        <v>38</v>
      </c>
      <c r="C11" s="10" t="n">
        <f aca="false">'Survey Results'!C11-1</f>
        <v>1</v>
      </c>
      <c r="D11" s="10" t="n">
        <f aca="false">'Survey Results'!D11-1</f>
        <v>2</v>
      </c>
      <c r="E11" s="10" t="n">
        <v>1</v>
      </c>
      <c r="F11" s="10" t="n">
        <v>1</v>
      </c>
      <c r="G11" s="10" t="n">
        <f aca="false">'Survey Results'!F11</f>
        <v>3</v>
      </c>
      <c r="H11" s="10" t="n">
        <f aca="false">'Survey Results'!G11</f>
        <v>4</v>
      </c>
      <c r="I11" s="10" t="n">
        <f aca="false">'Survey Results'!H11</f>
        <v>1</v>
      </c>
      <c r="J11" s="10" t="n">
        <f aca="false">'Survey Results'!I11</f>
        <v>2</v>
      </c>
      <c r="K11" s="10" t="n">
        <f aca="false">1-L11</f>
        <v>0</v>
      </c>
      <c r="L11" s="10" t="n">
        <f aca="false">'Survey Results'!K11-1</f>
        <v>1</v>
      </c>
      <c r="M11" s="10" t="n">
        <f aca="false">'Survey Results'!L11-1</f>
        <v>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</row>
    <row r="12" customFormat="false" ht="12.75" hidden="false" customHeight="false" outlineLevel="0" collapsed="false">
      <c r="A12" s="10" t="n">
        <f aca="false">A11+1</f>
        <v>10</v>
      </c>
      <c r="B12" s="0" t="s">
        <v>40</v>
      </c>
      <c r="C12" s="10" t="n">
        <f aca="false">'Survey Results'!C12-1</f>
        <v>0</v>
      </c>
      <c r="D12" s="10" t="n">
        <f aca="false">'Survey Results'!D12-1</f>
        <v>1</v>
      </c>
      <c r="E12" s="10" t="n">
        <v>1</v>
      </c>
      <c r="F12" s="10" t="n">
        <v>1</v>
      </c>
      <c r="G12" s="10" t="n">
        <f aca="false">'Survey Results'!F12</f>
        <v>4</v>
      </c>
      <c r="H12" s="10" t="n">
        <f aca="false">'Survey Results'!G12</f>
        <v>2</v>
      </c>
      <c r="I12" s="10" t="n">
        <f aca="false">'Survey Results'!H12</f>
        <v>3</v>
      </c>
      <c r="J12" s="10" t="n">
        <f aca="false">'Survey Results'!I12</f>
        <v>1</v>
      </c>
      <c r="K12" s="10" t="n">
        <f aca="false">1-L12</f>
        <v>0</v>
      </c>
      <c r="L12" s="10" t="n">
        <f aca="false">'Survey Results'!K12-1</f>
        <v>1</v>
      </c>
      <c r="M12" s="10" t="n">
        <f aca="false">'Survey Results'!L12-1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</row>
    <row r="13" customFormat="false" ht="12.75" hidden="false" customHeight="false" outlineLevel="0" collapsed="false">
      <c r="A13" s="10" t="n">
        <f aca="false">A12+1</f>
        <v>11</v>
      </c>
      <c r="B13" s="0" t="s">
        <v>42</v>
      </c>
      <c r="C13" s="10" t="n">
        <f aca="false">'Survey Results'!C13-1</f>
        <v>0</v>
      </c>
      <c r="D13" s="10" t="n">
        <f aca="false">'Survey Results'!D13-1</f>
        <v>1</v>
      </c>
      <c r="E13" s="10" t="n">
        <v>1</v>
      </c>
      <c r="F13" s="10" t="n">
        <v>1</v>
      </c>
      <c r="G13" s="10" t="n">
        <f aca="false">'Survey Results'!F13</f>
        <v>4</v>
      </c>
      <c r="H13" s="10" t="n">
        <f aca="false">'Survey Results'!G13</f>
        <v>1</v>
      </c>
      <c r="I13" s="10" t="n">
        <f aca="false">'Survey Results'!H13</f>
        <v>4</v>
      </c>
      <c r="J13" s="10" t="n">
        <f aca="false">'Survey Results'!I13</f>
        <v>3</v>
      </c>
      <c r="K13" s="10" t="n">
        <f aca="false">1-L13</f>
        <v>0</v>
      </c>
      <c r="L13" s="10" t="n">
        <f aca="false">'Survey Results'!K13-1</f>
        <v>1</v>
      </c>
      <c r="M13" s="10" t="n">
        <f aca="false">'Survey Results'!L13-1</f>
        <v>1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</row>
    <row r="14" customFormat="false" ht="12.75" hidden="false" customHeight="false" outlineLevel="0" collapsed="false">
      <c r="A14" s="10" t="n">
        <f aca="false">A13+1</f>
        <v>12</v>
      </c>
      <c r="B14" s="0" t="s">
        <v>44</v>
      </c>
      <c r="C14" s="10" t="n">
        <f aca="false">'Survey Results'!C14-1</f>
        <v>0</v>
      </c>
      <c r="D14" s="10" t="n">
        <f aca="false">'Survey Results'!D14-1</f>
        <v>2</v>
      </c>
      <c r="E14" s="10" t="n">
        <v>1</v>
      </c>
      <c r="F14" s="10" t="n">
        <v>0</v>
      </c>
      <c r="G14" s="10" t="n">
        <f aca="false">'Survey Results'!F14</f>
        <v>2</v>
      </c>
      <c r="H14" s="10" t="n">
        <f aca="false">'Survey Results'!G14</f>
        <v>3</v>
      </c>
      <c r="I14" s="10" t="n">
        <f aca="false">'Survey Results'!H14</f>
        <v>3</v>
      </c>
      <c r="J14" s="10" t="n">
        <f aca="false">'Survey Results'!I14</f>
        <v>2</v>
      </c>
      <c r="K14" s="10" t="n">
        <f aca="false">1-L14</f>
        <v>0</v>
      </c>
      <c r="L14" s="10" t="n">
        <f aca="false">'Survey Results'!K14-1</f>
        <v>1</v>
      </c>
      <c r="M14" s="10" t="n">
        <f aca="false">'Survey Results'!L14-1</f>
        <v>1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</row>
    <row r="15" customFormat="false" ht="12.75" hidden="false" customHeight="false" outlineLevel="0" collapsed="false">
      <c r="A15" s="10" t="n">
        <f aca="false">A14+1</f>
        <v>13</v>
      </c>
      <c r="B15" s="0" t="s">
        <v>46</v>
      </c>
      <c r="C15" s="10" t="n">
        <f aca="false">'Survey Results'!C15-1</f>
        <v>0</v>
      </c>
      <c r="D15" s="10" t="n">
        <f aca="false">'Survey Results'!D15-1</f>
        <v>2</v>
      </c>
      <c r="E15" s="10" t="n">
        <v>1</v>
      </c>
      <c r="F15" s="10" t="n">
        <v>1</v>
      </c>
      <c r="G15" s="10" t="n">
        <f aca="false">'Survey Results'!F15</f>
        <v>4</v>
      </c>
      <c r="H15" s="10" t="n">
        <f aca="false">'Survey Results'!G15</f>
        <v>3</v>
      </c>
      <c r="I15" s="10" t="n">
        <f aca="false">'Survey Results'!H15</f>
        <v>3</v>
      </c>
      <c r="J15" s="10" t="n">
        <f aca="false">'Survey Results'!I15</f>
        <v>2</v>
      </c>
      <c r="K15" s="10" t="n">
        <f aca="false">1-L15</f>
        <v>0</v>
      </c>
      <c r="L15" s="10" t="n">
        <f aca="false">'Survey Results'!K15-1</f>
        <v>1</v>
      </c>
      <c r="M15" s="10" t="n">
        <f aca="false">'Survey Results'!L15-1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</row>
    <row r="16" customFormat="false" ht="12.75" hidden="false" customHeight="false" outlineLevel="0" collapsed="false">
      <c r="A16" s="10" t="n">
        <f aca="false">A15+1</f>
        <v>14</v>
      </c>
      <c r="B16" s="0" t="s">
        <v>48</v>
      </c>
      <c r="C16" s="10" t="n">
        <f aca="false">'Survey Results'!C16-1</f>
        <v>1</v>
      </c>
      <c r="D16" s="10" t="n">
        <f aca="false">'Survey Results'!D16-1</f>
        <v>1</v>
      </c>
      <c r="E16" s="10" t="n">
        <v>1</v>
      </c>
      <c r="F16" s="10" t="n">
        <v>1</v>
      </c>
      <c r="G16" s="10" t="n">
        <f aca="false">'Survey Results'!F16</f>
        <v>2</v>
      </c>
      <c r="H16" s="10" t="n">
        <f aca="false">'Survey Results'!G16</f>
        <v>4</v>
      </c>
      <c r="I16" s="10" t="n">
        <f aca="false">'Survey Results'!H16</f>
        <v>3</v>
      </c>
      <c r="J16" s="10" t="n">
        <f aca="false">'Survey Results'!I16</f>
        <v>1</v>
      </c>
      <c r="K16" s="10" t="n">
        <f aca="false">1-L16</f>
        <v>1</v>
      </c>
      <c r="L16" s="10" t="n">
        <f aca="false">'Survey Results'!K16-1</f>
        <v>0</v>
      </c>
      <c r="M16" s="10" t="n">
        <f aca="false">'Survey Results'!L16-1</f>
        <v>1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</row>
    <row r="17" customFormat="false" ht="12.75" hidden="false" customHeight="false" outlineLevel="0" collapsed="false">
      <c r="A17" s="10" t="n">
        <f aca="false">A16+1</f>
        <v>15</v>
      </c>
      <c r="B17" s="0" t="s">
        <v>50</v>
      </c>
      <c r="C17" s="10" t="n">
        <f aca="false">'Survey Results'!C17-1</f>
        <v>1</v>
      </c>
      <c r="D17" s="10" t="n">
        <f aca="false">'Survey Results'!D17-1</f>
        <v>2</v>
      </c>
      <c r="E17" s="10" t="n">
        <v>1</v>
      </c>
      <c r="F17" s="10" t="n">
        <v>1</v>
      </c>
      <c r="G17" s="10" t="n">
        <f aca="false">'Survey Results'!F17</f>
        <v>3</v>
      </c>
      <c r="H17" s="10" t="n">
        <f aca="false">'Survey Results'!G17</f>
        <v>4</v>
      </c>
      <c r="I17" s="10" t="n">
        <f aca="false">'Survey Results'!H17</f>
        <v>4</v>
      </c>
      <c r="J17" s="10" t="n">
        <f aca="false">'Survey Results'!I17</f>
        <v>2</v>
      </c>
      <c r="K17" s="10" t="n">
        <f aca="false">1-L17</f>
        <v>0</v>
      </c>
      <c r="L17" s="10" t="n">
        <f aca="false">'Survey Results'!K17-1</f>
        <v>1</v>
      </c>
      <c r="M17" s="10" t="n">
        <f aca="false">'Survey Results'!L17-1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</row>
    <row r="18" customFormat="false" ht="12.75" hidden="false" customHeight="false" outlineLevel="0" collapsed="false">
      <c r="A18" s="10" t="n">
        <f aca="false">A17+1</f>
        <v>16</v>
      </c>
      <c r="B18" s="0" t="s">
        <v>52</v>
      </c>
      <c r="C18" s="10" t="n">
        <f aca="false">'Survey Results'!C18-1</f>
        <v>1</v>
      </c>
      <c r="D18" s="10" t="n">
        <f aca="false">'Survey Results'!D18-1</f>
        <v>1</v>
      </c>
      <c r="E18" s="10" t="n">
        <v>1</v>
      </c>
      <c r="F18" s="10" t="n">
        <v>0</v>
      </c>
      <c r="G18" s="10" t="n">
        <f aca="false">'Survey Results'!F18</f>
        <v>4</v>
      </c>
      <c r="H18" s="10" t="n">
        <f aca="false">'Survey Results'!G18</f>
        <v>4</v>
      </c>
      <c r="I18" s="10" t="n">
        <f aca="false">'Survey Results'!H18</f>
        <v>4</v>
      </c>
      <c r="J18" s="10" t="n">
        <f aca="false">'Survey Results'!I18</f>
        <v>4</v>
      </c>
      <c r="K18" s="10" t="n">
        <f aca="false">1-L18</f>
        <v>0</v>
      </c>
      <c r="L18" s="10" t="n">
        <f aca="false">'Survey Results'!K18-1</f>
        <v>1</v>
      </c>
      <c r="M18" s="10" t="n">
        <f aca="false">'Survey Results'!L18-1</f>
        <v>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</row>
    <row r="19" customFormat="false" ht="12.75" hidden="false" customHeight="false" outlineLevel="0" collapsed="false">
      <c r="A19" s="10" t="n">
        <f aca="false">A18+1</f>
        <v>17</v>
      </c>
      <c r="B19" s="0" t="s">
        <v>54</v>
      </c>
      <c r="C19" s="10" t="n">
        <f aca="false">'Survey Results'!C19-1</f>
        <v>1</v>
      </c>
      <c r="D19" s="10" t="n">
        <f aca="false">'Survey Results'!D19-1</f>
        <v>2</v>
      </c>
      <c r="E19" s="10" t="n">
        <v>1</v>
      </c>
      <c r="F19" s="10" t="n">
        <v>1</v>
      </c>
      <c r="G19" s="10" t="n">
        <f aca="false">'Survey Results'!F19</f>
        <v>4</v>
      </c>
      <c r="H19" s="10" t="n">
        <f aca="false">'Survey Results'!G19</f>
        <v>2</v>
      </c>
      <c r="I19" s="10" t="n">
        <f aca="false">'Survey Results'!H19</f>
        <v>2</v>
      </c>
      <c r="J19" s="10" t="n">
        <f aca="false">'Survey Results'!I19</f>
        <v>2</v>
      </c>
      <c r="K19" s="10" t="n">
        <f aca="false">1-L19</f>
        <v>0</v>
      </c>
      <c r="L19" s="10" t="n">
        <f aca="false">'Survey Results'!K19-1</f>
        <v>1</v>
      </c>
      <c r="M19" s="10" t="n">
        <f aca="false">'Survey Results'!L19-1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</row>
    <row r="20" customFormat="false" ht="12.75" hidden="false" customHeight="false" outlineLevel="0" collapsed="false">
      <c r="A20" s="10" t="n">
        <f aca="false">A19+1</f>
        <v>18</v>
      </c>
      <c r="B20" s="0" t="s">
        <v>57</v>
      </c>
      <c r="C20" s="10" t="n">
        <f aca="false">'Survey Results'!C20-1</f>
        <v>1</v>
      </c>
      <c r="D20" s="10" t="n">
        <f aca="false">'Survey Results'!D20-1</f>
        <v>1</v>
      </c>
      <c r="E20" s="10" t="n">
        <v>0</v>
      </c>
      <c r="F20" s="10" t="n">
        <v>1</v>
      </c>
      <c r="G20" s="10" t="n">
        <f aca="false">'Survey Results'!F20</f>
        <v>2</v>
      </c>
      <c r="H20" s="10" t="n">
        <f aca="false">'Survey Results'!G20</f>
        <v>3</v>
      </c>
      <c r="I20" s="10" t="n">
        <f aca="false">'Survey Results'!H20</f>
        <v>3</v>
      </c>
      <c r="J20" s="10" t="n">
        <f aca="false">'Survey Results'!I20</f>
        <v>1</v>
      </c>
      <c r="K20" s="10" t="n">
        <f aca="false">1-L20</f>
        <v>0</v>
      </c>
      <c r="L20" s="10" t="n">
        <f aca="false">'Survey Results'!K20-1</f>
        <v>1</v>
      </c>
      <c r="M20" s="10" t="n">
        <f aca="false">'Survey Results'!L20-1</f>
        <v>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2.75" hidden="false" customHeight="false" outlineLevel="0" collapsed="false">
      <c r="A21" s="10" t="n">
        <f aca="false">A20+1</f>
        <v>19</v>
      </c>
      <c r="B21" s="0" t="s">
        <v>59</v>
      </c>
      <c r="C21" s="10" t="n">
        <f aca="false">'Survey Results'!C21-1</f>
        <v>1</v>
      </c>
      <c r="D21" s="10" t="n">
        <f aca="false">'Survey Results'!D21-1</f>
        <v>1</v>
      </c>
      <c r="E21" s="10" t="n">
        <v>1</v>
      </c>
      <c r="F21" s="10" t="n">
        <v>1</v>
      </c>
      <c r="G21" s="10" t="n">
        <f aca="false">'Survey Results'!F21</f>
        <v>4</v>
      </c>
      <c r="H21" s="10" t="n">
        <f aca="false">'Survey Results'!G21</f>
        <v>2</v>
      </c>
      <c r="I21" s="10" t="n">
        <f aca="false">'Survey Results'!H21</f>
        <v>3</v>
      </c>
      <c r="J21" s="10" t="n">
        <f aca="false">'Survey Results'!I21</f>
        <v>3</v>
      </c>
      <c r="K21" s="10" t="n">
        <f aca="false">1-L21</f>
        <v>0</v>
      </c>
      <c r="L21" s="10" t="n">
        <f aca="false">'Survey Results'!K21-1</f>
        <v>1</v>
      </c>
      <c r="M21" s="10" t="n">
        <f aca="false">'Survey Results'!L21-1</f>
        <v>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</row>
    <row r="22" customFormat="false" ht="12.75" hidden="false" customHeight="false" outlineLevel="0" collapsed="false">
      <c r="A22" s="10" t="n">
        <f aca="false">A21+1</f>
        <v>20</v>
      </c>
      <c r="B22" s="0" t="s">
        <v>61</v>
      </c>
      <c r="C22" s="10" t="n">
        <f aca="false">'Survey Results'!C22-1</f>
        <v>1</v>
      </c>
      <c r="D22" s="10" t="n">
        <f aca="false">'Survey Results'!D22-1</f>
        <v>2</v>
      </c>
      <c r="E22" s="10" t="n">
        <v>1</v>
      </c>
      <c r="F22" s="10" t="n">
        <v>1</v>
      </c>
      <c r="G22" s="10" t="n">
        <f aca="false">'Survey Results'!F22</f>
        <v>4</v>
      </c>
      <c r="H22" s="10" t="n">
        <f aca="false">'Survey Results'!G22</f>
        <v>3</v>
      </c>
      <c r="I22" s="10" t="n">
        <f aca="false">'Survey Results'!H22</f>
        <v>3</v>
      </c>
      <c r="J22" s="10" t="n">
        <f aca="false">'Survey Results'!I22</f>
        <v>2</v>
      </c>
      <c r="K22" s="10" t="n">
        <f aca="false">1-L22</f>
        <v>0</v>
      </c>
      <c r="L22" s="10" t="n">
        <f aca="false">'Survey Results'!K22-1</f>
        <v>1</v>
      </c>
      <c r="M22" s="10" t="n">
        <f aca="false">'Survey Results'!L22-1</f>
        <v>1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2.75" hidden="false" customHeight="false" outlineLevel="0" collapsed="false">
      <c r="A23" s="10" t="n">
        <f aca="false">A22+1</f>
        <v>21</v>
      </c>
      <c r="B23" s="0" t="s">
        <v>63</v>
      </c>
      <c r="C23" s="10" t="n">
        <f aca="false">'Survey Results'!C23-1</f>
        <v>0</v>
      </c>
      <c r="D23" s="10" t="n">
        <f aca="false">'Survey Results'!D23-1</f>
        <v>0</v>
      </c>
      <c r="E23" s="10" t="n">
        <v>1</v>
      </c>
      <c r="F23" s="10" t="n">
        <v>1</v>
      </c>
      <c r="G23" s="10" t="n">
        <f aca="false">'Survey Results'!F23</f>
        <v>2</v>
      </c>
      <c r="H23" s="10" t="n">
        <f aca="false">'Survey Results'!G23</f>
        <v>3</v>
      </c>
      <c r="I23" s="10" t="n">
        <f aca="false">'Survey Results'!H23</f>
        <v>3</v>
      </c>
      <c r="J23" s="10" t="n">
        <f aca="false">'Survey Results'!I23</f>
        <v>1</v>
      </c>
      <c r="K23" s="10" t="n">
        <f aca="false">1-L23</f>
        <v>1</v>
      </c>
      <c r="L23" s="10" t="n">
        <f aca="false">'Survey Results'!K23-1</f>
        <v>0</v>
      </c>
      <c r="M23" s="10" t="n">
        <f aca="false">'Survey Results'!L23-1</f>
        <v>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2.75" hidden="false" customHeight="false" outlineLevel="0" collapsed="false">
      <c r="A24" s="10" t="n">
        <f aca="false">A23+1</f>
        <v>22</v>
      </c>
      <c r="B24" s="0" t="s">
        <v>65</v>
      </c>
      <c r="C24" s="10" t="n">
        <f aca="false">'Survey Results'!C24-1</f>
        <v>0</v>
      </c>
      <c r="D24" s="10" t="n">
        <f aca="false">'Survey Results'!D24-1</f>
        <v>2</v>
      </c>
      <c r="E24" s="10" t="n">
        <v>1</v>
      </c>
      <c r="F24" s="10" t="n">
        <v>0</v>
      </c>
      <c r="G24" s="10" t="n">
        <f aca="false">'Survey Results'!F24</f>
        <v>1</v>
      </c>
      <c r="H24" s="10" t="n">
        <f aca="false">'Survey Results'!G24</f>
        <v>2</v>
      </c>
      <c r="I24" s="10" t="n">
        <f aca="false">'Survey Results'!H24</f>
        <v>3</v>
      </c>
      <c r="J24" s="10" t="n">
        <f aca="false">'Survey Results'!I24</f>
        <v>2</v>
      </c>
      <c r="K24" s="10" t="n">
        <f aca="false">1-L24</f>
        <v>0</v>
      </c>
      <c r="L24" s="10" t="n">
        <f aca="false">'Survey Results'!K24-1</f>
        <v>1</v>
      </c>
      <c r="M24" s="10" t="n">
        <f aca="false">'Survey Results'!L24-1</f>
        <v>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2.75" hidden="false" customHeight="false" outlineLevel="0" collapsed="false">
      <c r="A25" s="10" t="n">
        <f aca="false">A24+1</f>
        <v>23</v>
      </c>
      <c r="B25" s="0" t="s">
        <v>67</v>
      </c>
      <c r="C25" s="10" t="n">
        <f aca="false">'Survey Results'!C25-1</f>
        <v>1</v>
      </c>
      <c r="D25" s="10" t="n">
        <f aca="false">'Survey Results'!D25-1</f>
        <v>0</v>
      </c>
      <c r="E25" s="10" t="n">
        <v>1</v>
      </c>
      <c r="F25" s="10" t="n">
        <v>1</v>
      </c>
      <c r="G25" s="10" t="n">
        <f aca="false">'Survey Results'!F25</f>
        <v>3</v>
      </c>
      <c r="H25" s="10" t="n">
        <f aca="false">'Survey Results'!G25</f>
        <v>2</v>
      </c>
      <c r="I25" s="10" t="n">
        <f aca="false">'Survey Results'!H25</f>
        <v>4</v>
      </c>
      <c r="J25" s="10" t="n">
        <f aca="false">'Survey Results'!I25</f>
        <v>1</v>
      </c>
      <c r="K25" s="10" t="n">
        <f aca="false">1-L25</f>
        <v>0</v>
      </c>
      <c r="L25" s="10" t="n">
        <f aca="false">'Survey Results'!K25-1</f>
        <v>1</v>
      </c>
      <c r="M25" s="10" t="n">
        <f aca="false">'Survey Results'!L25-1</f>
        <v>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</row>
    <row r="26" customFormat="false" ht="12.75" hidden="false" customHeight="false" outlineLevel="0" collapsed="false">
      <c r="A26" s="10" t="n">
        <f aca="false">A25+1</f>
        <v>24</v>
      </c>
      <c r="B26" s="0" t="s">
        <v>70</v>
      </c>
      <c r="C26" s="10" t="n">
        <f aca="false">'Survey Results'!C26-1</f>
        <v>0</v>
      </c>
      <c r="D26" s="10" t="n">
        <f aca="false">'Survey Results'!D26-1</f>
        <v>2</v>
      </c>
      <c r="E26" s="10" t="n">
        <v>1</v>
      </c>
      <c r="F26" s="10" t="n">
        <v>0</v>
      </c>
      <c r="G26" s="10" t="n">
        <f aca="false">'Survey Results'!F26</f>
        <v>3</v>
      </c>
      <c r="H26" s="10" t="n">
        <f aca="false">'Survey Results'!G26</f>
        <v>1</v>
      </c>
      <c r="I26" s="10" t="n">
        <f aca="false">'Survey Results'!H26</f>
        <v>3</v>
      </c>
      <c r="J26" s="10" t="n">
        <f aca="false">'Survey Results'!I26</f>
        <v>2</v>
      </c>
      <c r="K26" s="10" t="n">
        <f aca="false">1-L26</f>
        <v>0</v>
      </c>
      <c r="L26" s="10" t="n">
        <f aca="false">'Survey Results'!K26-1</f>
        <v>1</v>
      </c>
      <c r="M26" s="10" t="n">
        <f aca="false">'Survey Results'!L26-1</f>
        <v>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2.75" hidden="false" customHeight="false" outlineLevel="0" collapsed="false">
      <c r="A27" s="10" t="n">
        <f aca="false">A26+1</f>
        <v>25</v>
      </c>
      <c r="B27" s="0" t="s">
        <v>72</v>
      </c>
      <c r="C27" s="10" t="n">
        <f aca="false">'Survey Results'!C27-1</f>
        <v>0</v>
      </c>
      <c r="D27" s="10" t="n">
        <f aca="false">'Survey Results'!D27-1</f>
        <v>1</v>
      </c>
      <c r="E27" s="10" t="n">
        <v>1</v>
      </c>
      <c r="F27" s="10" t="n">
        <v>0</v>
      </c>
      <c r="G27" s="10" t="n">
        <f aca="false">'Survey Results'!F27</f>
        <v>4</v>
      </c>
      <c r="H27" s="10" t="n">
        <f aca="false">'Survey Results'!G27</f>
        <v>1</v>
      </c>
      <c r="I27" s="10" t="n">
        <f aca="false">'Survey Results'!H27</f>
        <v>2</v>
      </c>
      <c r="J27" s="10" t="n">
        <f aca="false">'Survey Results'!I27</f>
        <v>4</v>
      </c>
      <c r="K27" s="10" t="n">
        <f aca="false">1-L27</f>
        <v>0</v>
      </c>
      <c r="L27" s="10" t="n">
        <f aca="false">'Survey Results'!K27-1</f>
        <v>1</v>
      </c>
      <c r="M27" s="10" t="n">
        <f aca="false">'Survey Results'!L27-1</f>
        <v>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2.75" hidden="false" customHeight="false" outlineLevel="0" collapsed="false">
      <c r="A28" s="10" t="n">
        <f aca="false">A27+1</f>
        <v>26</v>
      </c>
      <c r="B28" s="0" t="s">
        <v>74</v>
      </c>
      <c r="C28" s="10" t="n">
        <f aca="false">'Survey Results'!C28-1</f>
        <v>0</v>
      </c>
      <c r="D28" s="10" t="n">
        <f aca="false">'Survey Results'!D28-1</f>
        <v>2</v>
      </c>
      <c r="E28" s="10" t="n">
        <v>1</v>
      </c>
      <c r="F28" s="10" t="n">
        <v>1</v>
      </c>
      <c r="G28" s="10" t="n">
        <f aca="false">'Survey Results'!F28</f>
        <v>3</v>
      </c>
      <c r="H28" s="10" t="n">
        <f aca="false">'Survey Results'!G28</f>
        <v>4</v>
      </c>
      <c r="I28" s="10" t="n">
        <f aca="false">'Survey Results'!H28</f>
        <v>2</v>
      </c>
      <c r="J28" s="10" t="n">
        <f aca="false">'Survey Results'!I28</f>
        <v>1</v>
      </c>
      <c r="K28" s="10" t="n">
        <f aca="false">1-L28</f>
        <v>0</v>
      </c>
      <c r="L28" s="10" t="n">
        <f aca="false">'Survey Results'!K28-1</f>
        <v>1</v>
      </c>
      <c r="M28" s="10" t="n">
        <f aca="false">'Survey Results'!L28-1</f>
        <v>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2.75" hidden="false" customHeight="false" outlineLevel="0" collapsed="false">
      <c r="A29" s="10" t="n">
        <f aca="false">A28+1</f>
        <v>27</v>
      </c>
      <c r="B29" s="0" t="s">
        <v>76</v>
      </c>
      <c r="C29" s="10" t="n">
        <f aca="false">'Survey Results'!C29-1</f>
        <v>1</v>
      </c>
      <c r="D29" s="10" t="n">
        <f aca="false">'Survey Results'!D29-1</f>
        <v>1</v>
      </c>
      <c r="E29" s="10" t="n">
        <v>1</v>
      </c>
      <c r="F29" s="10" t="n">
        <v>1</v>
      </c>
      <c r="G29" s="10" t="n">
        <f aca="false">'Survey Results'!F29</f>
        <v>4</v>
      </c>
      <c r="H29" s="10" t="n">
        <f aca="false">'Survey Results'!G29</f>
        <v>1</v>
      </c>
      <c r="I29" s="10" t="n">
        <f aca="false">'Survey Results'!H29</f>
        <v>4</v>
      </c>
      <c r="J29" s="10" t="n">
        <f aca="false">'Survey Results'!I29</f>
        <v>3</v>
      </c>
      <c r="K29" s="10" t="n">
        <f aca="false">1-L29</f>
        <v>0</v>
      </c>
      <c r="L29" s="10" t="n">
        <f aca="false">'Survey Results'!K29-1</f>
        <v>1</v>
      </c>
      <c r="M29" s="10" t="n">
        <f aca="false">'Survey Results'!L29-1</f>
        <v>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</row>
    <row r="30" customFormat="false" ht="12.75" hidden="false" customHeight="false" outlineLevel="0" collapsed="false">
      <c r="A30" s="10" t="n">
        <f aca="false">A29+1</f>
        <v>28</v>
      </c>
      <c r="B30" s="0" t="s">
        <v>78</v>
      </c>
      <c r="C30" s="10" t="n">
        <f aca="false">'Survey Results'!C30-1</f>
        <v>0</v>
      </c>
      <c r="D30" s="10" t="n">
        <f aca="false">'Survey Results'!D30-1</f>
        <v>2</v>
      </c>
      <c r="E30" s="10" t="n">
        <v>1</v>
      </c>
      <c r="F30" s="10" t="n">
        <v>1</v>
      </c>
      <c r="G30" s="10" t="n">
        <f aca="false">'Survey Results'!F30</f>
        <v>4</v>
      </c>
      <c r="H30" s="10" t="n">
        <f aca="false">'Survey Results'!G30</f>
        <v>1</v>
      </c>
      <c r="I30" s="10" t="n">
        <f aca="false">'Survey Results'!H30</f>
        <v>3</v>
      </c>
      <c r="J30" s="10" t="n">
        <f aca="false">'Survey Results'!I30</f>
        <v>1</v>
      </c>
      <c r="K30" s="10" t="n">
        <f aca="false">1-L30</f>
        <v>0</v>
      </c>
      <c r="L30" s="10" t="n">
        <f aca="false">'Survey Results'!K30-1</f>
        <v>1</v>
      </c>
      <c r="M30" s="10" t="n">
        <f aca="false">'Survey Results'!L30-1</f>
        <v>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2.75" hidden="false" customHeight="false" outlineLevel="0" collapsed="false">
      <c r="A31" s="10" t="n">
        <f aca="false">A30+1</f>
        <v>29</v>
      </c>
      <c r="B31" s="0" t="s">
        <v>80</v>
      </c>
      <c r="C31" s="10" t="n">
        <f aca="false">'Survey Results'!C31-1</f>
        <v>1</v>
      </c>
      <c r="D31" s="10" t="n">
        <f aca="false">'Survey Results'!D31-1</f>
        <v>1</v>
      </c>
      <c r="E31" s="10" t="n">
        <v>1</v>
      </c>
      <c r="F31" s="10" t="n">
        <v>1</v>
      </c>
      <c r="G31" s="10" t="n">
        <f aca="false">'Survey Results'!F31</f>
        <v>4</v>
      </c>
      <c r="H31" s="10" t="n">
        <f aca="false">'Survey Results'!G31</f>
        <v>3</v>
      </c>
      <c r="I31" s="10" t="n">
        <f aca="false">'Survey Results'!H31</f>
        <v>3</v>
      </c>
      <c r="J31" s="10" t="n">
        <f aca="false">'Survey Results'!I31</f>
        <v>2</v>
      </c>
      <c r="K31" s="10" t="n">
        <f aca="false">1-L31</f>
        <v>0</v>
      </c>
      <c r="L31" s="10" t="n">
        <f aca="false">'Survey Results'!K31-1</f>
        <v>1</v>
      </c>
      <c r="M31" s="10" t="n">
        <f aca="false">'Survey Results'!L31-1</f>
        <v>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</row>
    <row r="32" customFormat="false" ht="12.75" hidden="false" customHeight="false" outlineLevel="0" collapsed="false">
      <c r="A32" s="10" t="n">
        <f aca="false">A31+1</f>
        <v>30</v>
      </c>
      <c r="B32" s="0" t="s">
        <v>82</v>
      </c>
      <c r="C32" s="10" t="n">
        <f aca="false">'Survey Results'!C32-1</f>
        <v>1</v>
      </c>
      <c r="D32" s="10" t="n">
        <f aca="false">'Survey Results'!D32-1</f>
        <v>1</v>
      </c>
      <c r="E32" s="10" t="n">
        <v>1</v>
      </c>
      <c r="F32" s="10" t="n">
        <v>1</v>
      </c>
      <c r="G32" s="10" t="n">
        <f aca="false">'Survey Results'!F32</f>
        <v>4</v>
      </c>
      <c r="H32" s="10" t="n">
        <f aca="false">'Survey Results'!G32</f>
        <v>3</v>
      </c>
      <c r="I32" s="10" t="n">
        <f aca="false">'Survey Results'!H32</f>
        <v>2</v>
      </c>
      <c r="J32" s="10" t="n">
        <f aca="false">'Survey Results'!I32</f>
        <v>1</v>
      </c>
      <c r="K32" s="10" t="n">
        <f aca="false">1-L32</f>
        <v>0</v>
      </c>
      <c r="L32" s="10" t="n">
        <f aca="false">'Survey Results'!K32-1</f>
        <v>1</v>
      </c>
      <c r="M32" s="10" t="n">
        <f aca="false">'Survey Results'!L32-1</f>
        <v>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2.75" hidden="false" customHeight="false" outlineLevel="0" collapsed="false">
      <c r="A33" s="10" t="n">
        <f aca="false">A32+1</f>
        <v>31</v>
      </c>
      <c r="B33" s="0" t="s">
        <v>84</v>
      </c>
      <c r="C33" s="10" t="n">
        <f aca="false">'Survey Results'!C33-1</f>
        <v>0</v>
      </c>
      <c r="D33" s="10" t="n">
        <f aca="false">'Survey Results'!D33-1</f>
        <v>1</v>
      </c>
      <c r="E33" s="10" t="n">
        <v>1</v>
      </c>
      <c r="F33" s="10" t="n">
        <v>0</v>
      </c>
      <c r="G33" s="10" t="n">
        <f aca="false">'Survey Results'!F33</f>
        <v>4</v>
      </c>
      <c r="H33" s="10" t="n">
        <f aca="false">'Survey Results'!G33</f>
        <v>2</v>
      </c>
      <c r="I33" s="10" t="n">
        <f aca="false">'Survey Results'!H33</f>
        <v>3</v>
      </c>
      <c r="J33" s="10" t="n">
        <f aca="false">'Survey Results'!I33</f>
        <v>1</v>
      </c>
      <c r="K33" s="10" t="n">
        <f aca="false">1-L33</f>
        <v>1</v>
      </c>
      <c r="L33" s="10" t="n">
        <f aca="false">'Survey Results'!K33-1</f>
        <v>0</v>
      </c>
      <c r="M33" s="10" t="n">
        <f aca="false">'Survey Results'!L33-1</f>
        <v>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</row>
    <row r="34" customFormat="false" ht="12.75" hidden="false" customHeight="false" outlineLevel="0" collapsed="false">
      <c r="A34" s="10" t="n">
        <f aca="false">A33+1</f>
        <v>32</v>
      </c>
      <c r="B34" s="0" t="s">
        <v>112</v>
      </c>
      <c r="C34" s="10" t="n">
        <v>0</v>
      </c>
      <c r="D34" s="10" t="n">
        <v>2</v>
      </c>
      <c r="E34" s="10" t="n">
        <v>1</v>
      </c>
      <c r="F34" s="10" t="n">
        <v>1</v>
      </c>
      <c r="G34" s="10" t="n">
        <v>4</v>
      </c>
      <c r="H34" s="10" t="n">
        <v>2</v>
      </c>
      <c r="I34" s="10" t="n">
        <v>4</v>
      </c>
      <c r="J34" s="10" t="n">
        <v>2</v>
      </c>
      <c r="K34" s="10" t="n">
        <f aca="false">1-L34</f>
        <v>0</v>
      </c>
      <c r="L34" s="10" t="n">
        <v>1</v>
      </c>
      <c r="M34" s="10" t="n">
        <v>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2.75" hidden="false" customHeight="false" outlineLevel="0" collapsed="false">
      <c r="A35" s="10" t="n">
        <f aca="false">A34+1</f>
        <v>33</v>
      </c>
      <c r="B35" s="0" t="s">
        <v>113</v>
      </c>
      <c r="C35" s="10" t="n">
        <v>1</v>
      </c>
      <c r="D35" s="10" t="n">
        <v>1</v>
      </c>
      <c r="E35" s="10" t="n">
        <v>1</v>
      </c>
      <c r="F35" s="10" t="n">
        <v>0</v>
      </c>
      <c r="G35" s="10" t="n">
        <v>1</v>
      </c>
      <c r="H35" s="10" t="n">
        <v>2</v>
      </c>
      <c r="I35" s="10" t="n">
        <v>4</v>
      </c>
      <c r="J35" s="10" t="n">
        <v>4</v>
      </c>
      <c r="K35" s="10" t="n">
        <f aca="false">1-L35</f>
        <v>1</v>
      </c>
      <c r="L35" s="10" t="n">
        <v>0</v>
      </c>
      <c r="M35" s="10" t="n">
        <v>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</row>
    <row r="36" customFormat="false" ht="12.75" hidden="false" customHeight="false" outlineLevel="0" collapsed="false">
      <c r="A36" s="10" t="n">
        <f aca="false">A35+1</f>
        <v>34</v>
      </c>
      <c r="B36" s="0" t="s">
        <v>114</v>
      </c>
      <c r="C36" s="10" t="n">
        <v>0</v>
      </c>
      <c r="D36" s="10" t="n">
        <v>3</v>
      </c>
      <c r="E36" s="10" t="n">
        <v>0</v>
      </c>
      <c r="F36" s="10" t="n">
        <v>1</v>
      </c>
      <c r="G36" s="10" t="n">
        <v>3</v>
      </c>
      <c r="H36" s="10" t="n">
        <v>2</v>
      </c>
      <c r="I36" s="10" t="n">
        <v>3</v>
      </c>
      <c r="J36" s="10" t="n">
        <v>1</v>
      </c>
      <c r="K36" s="10" t="n">
        <f aca="false">1-L36</f>
        <v>1</v>
      </c>
      <c r="L36" s="10" t="n">
        <v>0</v>
      </c>
      <c r="M36" s="10" t="n">
        <v>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2.75" hidden="false" customHeight="false" outlineLevel="0" collapsed="false">
      <c r="A37" s="10" t="n">
        <f aca="false">A36+1</f>
        <v>35</v>
      </c>
      <c r="B37" s="0" t="s">
        <v>115</v>
      </c>
      <c r="C37" s="10" t="n">
        <v>1</v>
      </c>
      <c r="D37" s="10" t="n">
        <v>1</v>
      </c>
      <c r="E37" s="10" t="n">
        <v>1</v>
      </c>
      <c r="F37" s="10" t="n">
        <v>0</v>
      </c>
      <c r="G37" s="10" t="n">
        <v>3</v>
      </c>
      <c r="H37" s="10" t="n">
        <v>3</v>
      </c>
      <c r="I37" s="10" t="n">
        <v>4</v>
      </c>
      <c r="J37" s="10" t="n">
        <v>4</v>
      </c>
      <c r="K37" s="10" t="n">
        <f aca="false">1-L37</f>
        <v>0</v>
      </c>
      <c r="L37" s="10" t="n">
        <v>1</v>
      </c>
      <c r="M37" s="10" t="n">
        <v>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2.75" hidden="false" customHeight="false" outlineLevel="0" collapsed="false">
      <c r="A38" s="10" t="n">
        <f aca="false">A37+1</f>
        <v>36</v>
      </c>
      <c r="B38" s="0" t="s">
        <v>116</v>
      </c>
      <c r="C38" s="10" t="n">
        <v>1</v>
      </c>
      <c r="D38" s="10" t="n">
        <v>3</v>
      </c>
      <c r="E38" s="10" t="n">
        <v>1</v>
      </c>
      <c r="F38" s="10" t="n">
        <v>0</v>
      </c>
      <c r="G38" s="10" t="n">
        <v>3</v>
      </c>
      <c r="H38" s="10" t="n">
        <v>3</v>
      </c>
      <c r="I38" s="10" t="n">
        <v>2</v>
      </c>
      <c r="J38" s="10" t="n">
        <v>3</v>
      </c>
      <c r="K38" s="10" t="n">
        <f aca="false">1-L38</f>
        <v>1</v>
      </c>
      <c r="L38" s="10" t="n">
        <v>0</v>
      </c>
      <c r="M38" s="10" t="n">
        <v>0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2.75" hidden="false" customHeight="false" outlineLevel="0" collapsed="false">
      <c r="A39" s="10" t="n">
        <f aca="false">A38+1</f>
        <v>37</v>
      </c>
      <c r="B39" s="0" t="s">
        <v>117</v>
      </c>
      <c r="C39" s="10" t="n">
        <v>1</v>
      </c>
      <c r="D39" s="10" t="n">
        <v>1</v>
      </c>
      <c r="E39" s="10" t="n">
        <v>1</v>
      </c>
      <c r="F39" s="10" t="n">
        <v>1</v>
      </c>
      <c r="G39" s="10" t="n">
        <v>4</v>
      </c>
      <c r="H39" s="10" t="n">
        <v>4</v>
      </c>
      <c r="I39" s="10" t="n">
        <v>1</v>
      </c>
      <c r="J39" s="10" t="n">
        <v>2</v>
      </c>
      <c r="K39" s="10" t="n">
        <f aca="false">1-L39</f>
        <v>0</v>
      </c>
      <c r="L39" s="10" t="n">
        <v>1</v>
      </c>
      <c r="M39" s="10" t="n">
        <v>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2.75" hidden="false" customHeight="false" outlineLevel="0" collapsed="false">
      <c r="A40" s="10" t="n">
        <f aca="false">A39+1</f>
        <v>38</v>
      </c>
      <c r="B40" s="0" t="s">
        <v>118</v>
      </c>
      <c r="C40" s="10" t="n">
        <v>0</v>
      </c>
      <c r="D40" s="10" t="n">
        <v>3</v>
      </c>
      <c r="E40" s="10" t="n">
        <v>1</v>
      </c>
      <c r="F40" s="10" t="n">
        <v>1</v>
      </c>
      <c r="G40" s="10" t="n">
        <v>2</v>
      </c>
      <c r="H40" s="10" t="n">
        <v>3</v>
      </c>
      <c r="I40" s="10" t="n">
        <v>4</v>
      </c>
      <c r="J40" s="10" t="n">
        <v>2</v>
      </c>
      <c r="K40" s="10" t="n">
        <f aca="false">1-L40</f>
        <v>0</v>
      </c>
      <c r="L40" s="10" t="n">
        <v>1</v>
      </c>
      <c r="M40" s="10" t="n">
        <v>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2.75" hidden="false" customHeight="false" outlineLevel="0" collapsed="false">
      <c r="A41" s="10" t="n">
        <f aca="false">A40+1</f>
        <v>39</v>
      </c>
      <c r="B41" s="0" t="s">
        <v>119</v>
      </c>
      <c r="C41" s="10" t="n">
        <v>0</v>
      </c>
      <c r="D41" s="10" t="n">
        <v>3</v>
      </c>
      <c r="E41" s="10" t="n">
        <v>1</v>
      </c>
      <c r="F41" s="10" t="n">
        <v>1</v>
      </c>
      <c r="G41" s="10" t="n">
        <v>4</v>
      </c>
      <c r="H41" s="10" t="n">
        <v>4</v>
      </c>
      <c r="I41" s="10" t="n">
        <v>3</v>
      </c>
      <c r="J41" s="10" t="n">
        <v>2</v>
      </c>
      <c r="K41" s="10" t="n">
        <f aca="false">1-L41</f>
        <v>0</v>
      </c>
      <c r="L41" s="10" t="n">
        <v>1</v>
      </c>
      <c r="M41" s="10" t="n">
        <v>0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2.75" hidden="false" customHeight="false" outlineLevel="0" collapsed="false">
      <c r="A42" s="10" t="n">
        <f aca="false">A41+1</f>
        <v>40</v>
      </c>
      <c r="B42" s="0" t="s">
        <v>120</v>
      </c>
      <c r="C42" s="10" t="n">
        <v>1</v>
      </c>
      <c r="D42" s="10" t="n">
        <v>1</v>
      </c>
      <c r="E42" s="10" t="n">
        <v>0</v>
      </c>
      <c r="F42" s="10" t="n">
        <v>1</v>
      </c>
      <c r="G42" s="10" t="n">
        <v>1</v>
      </c>
      <c r="H42" s="10" t="n">
        <v>3</v>
      </c>
      <c r="I42" s="10" t="n">
        <v>3</v>
      </c>
      <c r="J42" s="10" t="n">
        <v>1</v>
      </c>
      <c r="K42" s="10" t="n">
        <f aca="false">1-L42</f>
        <v>0</v>
      </c>
      <c r="L42" s="10" t="n">
        <v>1</v>
      </c>
      <c r="M42" s="10" t="n">
        <v>0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2.75" hidden="false" customHeight="false" outlineLevel="0" collapsed="false">
      <c r="A43" s="10" t="n">
        <f aca="false">A42+1</f>
        <v>41</v>
      </c>
      <c r="B43" s="0" t="s">
        <v>121</v>
      </c>
      <c r="C43" s="10" t="n">
        <v>1</v>
      </c>
      <c r="D43" s="10" t="n">
        <v>2</v>
      </c>
      <c r="E43" s="10" t="n">
        <v>0</v>
      </c>
      <c r="F43" s="10" t="n">
        <v>1</v>
      </c>
      <c r="G43" s="10" t="n">
        <v>2</v>
      </c>
      <c r="H43" s="10" t="n">
        <v>1</v>
      </c>
      <c r="I43" s="10" t="n">
        <v>3</v>
      </c>
      <c r="J43" s="10" t="n">
        <v>3</v>
      </c>
      <c r="K43" s="10" t="n">
        <f aca="false">1-L43</f>
        <v>0</v>
      </c>
      <c r="L43" s="10" t="n">
        <v>1</v>
      </c>
      <c r="M43" s="10" t="n">
        <v>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2.75" hidden="false" customHeight="false" outlineLevel="0" collapsed="false">
      <c r="A44" s="10" t="n">
        <f aca="false">A43+1</f>
        <v>42</v>
      </c>
      <c r="B44" s="0" t="s">
        <v>122</v>
      </c>
      <c r="C44" s="10" t="n">
        <v>0</v>
      </c>
      <c r="D44" s="10" t="n">
        <v>3</v>
      </c>
      <c r="E44" s="10" t="n">
        <v>1</v>
      </c>
      <c r="F44" s="10" t="n">
        <v>0</v>
      </c>
      <c r="G44" s="10" t="n">
        <v>2</v>
      </c>
      <c r="H44" s="10" t="n">
        <v>1</v>
      </c>
      <c r="I44" s="10" t="n">
        <v>1</v>
      </c>
      <c r="J44" s="10" t="n">
        <v>1</v>
      </c>
      <c r="K44" s="10" t="n">
        <f aca="false">1-L44</f>
        <v>0</v>
      </c>
      <c r="L44" s="10" t="n">
        <v>1</v>
      </c>
      <c r="M44" s="10" t="n">
        <v>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2.75" hidden="false" customHeight="false" outlineLevel="0" collapsed="false">
      <c r="A45" s="10" t="n">
        <f aca="false">A44+1</f>
        <v>43</v>
      </c>
      <c r="B45" s="0" t="s">
        <v>123</v>
      </c>
      <c r="C45" s="10" t="n">
        <v>0</v>
      </c>
      <c r="D45" s="10" t="n">
        <v>2</v>
      </c>
      <c r="E45" s="10" t="n">
        <v>0</v>
      </c>
      <c r="F45" s="10" t="n">
        <v>1</v>
      </c>
      <c r="G45" s="10" t="n">
        <v>3</v>
      </c>
      <c r="H45" s="10" t="n">
        <v>4</v>
      </c>
      <c r="I45" s="10" t="n">
        <v>4</v>
      </c>
      <c r="J45" s="10" t="n">
        <v>3</v>
      </c>
      <c r="K45" s="10" t="n">
        <f aca="false">1-L45</f>
        <v>1</v>
      </c>
      <c r="L45" s="10" t="n">
        <v>0</v>
      </c>
      <c r="M45" s="10" t="n">
        <v>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2.75" hidden="false" customHeight="false" outlineLevel="0" collapsed="false">
      <c r="A46" s="10" t="n">
        <f aca="false">A45+1</f>
        <v>44</v>
      </c>
      <c r="B46" s="0" t="s">
        <v>124</v>
      </c>
      <c r="C46" s="10" t="n">
        <v>0</v>
      </c>
      <c r="D46" s="10" t="n">
        <v>2</v>
      </c>
      <c r="E46" s="10" t="n">
        <v>1</v>
      </c>
      <c r="F46" s="10" t="n">
        <v>1</v>
      </c>
      <c r="G46" s="10" t="n">
        <v>3</v>
      </c>
      <c r="H46" s="10" t="n">
        <v>3</v>
      </c>
      <c r="I46" s="10" t="n">
        <v>3</v>
      </c>
      <c r="J46" s="10" t="n">
        <v>4</v>
      </c>
      <c r="K46" s="10" t="n">
        <f aca="false">1-L46</f>
        <v>1</v>
      </c>
      <c r="L46" s="10" t="n">
        <v>0</v>
      </c>
      <c r="M46" s="10" t="n">
        <v>0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2.75" hidden="false" customHeight="false" outlineLevel="0" collapsed="false">
      <c r="A47" s="10" t="n">
        <f aca="false">A46+1</f>
        <v>45</v>
      </c>
      <c r="B47" s="0" t="s">
        <v>125</v>
      </c>
      <c r="C47" s="10" t="n">
        <v>1</v>
      </c>
      <c r="D47" s="10" t="n">
        <v>2</v>
      </c>
      <c r="E47" s="10" t="n">
        <v>1</v>
      </c>
      <c r="F47" s="10" t="n">
        <v>0</v>
      </c>
      <c r="G47" s="10" t="n">
        <v>1</v>
      </c>
      <c r="H47" s="10" t="n">
        <v>3</v>
      </c>
      <c r="I47" s="10" t="n">
        <v>3</v>
      </c>
      <c r="J47" s="10" t="n">
        <v>3</v>
      </c>
      <c r="K47" s="10" t="n">
        <f aca="false">1-L47</f>
        <v>1</v>
      </c>
      <c r="L47" s="10" t="n">
        <v>0</v>
      </c>
      <c r="M47" s="10" t="n">
        <v>0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</row>
    <row r="48" customFormat="false" ht="12.75" hidden="false" customHeight="false" outlineLevel="0" collapsed="false">
      <c r="A48" s="10" t="n">
        <f aca="false">A47+1</f>
        <v>46</v>
      </c>
      <c r="B48" s="0" t="s">
        <v>126</v>
      </c>
      <c r="C48" s="10" t="n">
        <v>1</v>
      </c>
      <c r="D48" s="10" t="n">
        <v>2</v>
      </c>
      <c r="E48" s="10" t="n">
        <v>0</v>
      </c>
      <c r="F48" s="10" t="n">
        <v>1</v>
      </c>
      <c r="G48" s="10" t="n">
        <v>3</v>
      </c>
      <c r="H48" s="10" t="n">
        <v>1</v>
      </c>
      <c r="I48" s="10" t="n">
        <v>3</v>
      </c>
      <c r="J48" s="10" t="n">
        <v>2</v>
      </c>
      <c r="K48" s="10" t="n">
        <f aca="false">1-L48</f>
        <v>1</v>
      </c>
      <c r="L48" s="10" t="n">
        <v>0</v>
      </c>
      <c r="M48" s="10" t="n">
        <v>0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2.75" hidden="false" customHeight="false" outlineLevel="0" collapsed="false">
      <c r="A49" s="10" t="n">
        <f aca="false">A48+1</f>
        <v>47</v>
      </c>
      <c r="B49" s="0" t="s">
        <v>127</v>
      </c>
      <c r="C49" s="10" t="n">
        <v>1</v>
      </c>
      <c r="D49" s="10" t="n">
        <v>3</v>
      </c>
      <c r="E49" s="10" t="n">
        <v>0</v>
      </c>
      <c r="F49" s="10" t="n">
        <v>1</v>
      </c>
      <c r="G49" s="10" t="n">
        <v>1</v>
      </c>
      <c r="H49" s="10" t="n">
        <v>4</v>
      </c>
      <c r="I49" s="10" t="n">
        <v>3</v>
      </c>
      <c r="J49" s="10" t="n">
        <v>3</v>
      </c>
      <c r="K49" s="10" t="n">
        <f aca="false">1-L49</f>
        <v>0</v>
      </c>
      <c r="L49" s="10" t="n">
        <v>1</v>
      </c>
      <c r="M49" s="10" t="n">
        <v>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2.75" hidden="false" customHeight="false" outlineLevel="0" collapsed="false">
      <c r="A50" s="10" t="n">
        <f aca="false">A49+1</f>
        <v>48</v>
      </c>
      <c r="B50" s="0" t="s">
        <v>128</v>
      </c>
      <c r="C50" s="10" t="n">
        <v>0</v>
      </c>
      <c r="D50" s="10" t="n">
        <v>2</v>
      </c>
      <c r="E50" s="10" t="n">
        <v>1</v>
      </c>
      <c r="F50" s="10" t="n">
        <v>0</v>
      </c>
      <c r="G50" s="10" t="n">
        <v>3</v>
      </c>
      <c r="H50" s="10" t="n">
        <v>3</v>
      </c>
      <c r="I50" s="10" t="n">
        <v>1</v>
      </c>
      <c r="J50" s="10" t="n">
        <v>4</v>
      </c>
      <c r="K50" s="10" t="n">
        <f aca="false">1-L50</f>
        <v>0</v>
      </c>
      <c r="L50" s="10" t="n">
        <v>1</v>
      </c>
      <c r="M50" s="10" t="n">
        <v>1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2.75" hidden="false" customHeight="false" outlineLevel="0" collapsed="false">
      <c r="A51" s="10" t="n">
        <f aca="false">A50+1</f>
        <v>49</v>
      </c>
      <c r="B51" s="0" t="s">
        <v>129</v>
      </c>
      <c r="C51" s="10" t="n">
        <v>1</v>
      </c>
      <c r="D51" s="10" t="n">
        <v>1</v>
      </c>
      <c r="E51" s="10" t="n">
        <v>1</v>
      </c>
      <c r="F51" s="10" t="n">
        <v>0</v>
      </c>
      <c r="G51" s="10" t="n">
        <v>3</v>
      </c>
      <c r="H51" s="10" t="n">
        <v>1</v>
      </c>
      <c r="I51" s="10" t="n">
        <v>1</v>
      </c>
      <c r="J51" s="10" t="n">
        <v>1</v>
      </c>
      <c r="K51" s="10" t="n">
        <f aca="false">1-L51</f>
        <v>0</v>
      </c>
      <c r="L51" s="10" t="n">
        <v>1</v>
      </c>
      <c r="M51" s="10" t="n">
        <v>0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2.75" hidden="false" customHeight="false" outlineLevel="0" collapsed="false">
      <c r="A52" s="10" t="n">
        <f aca="false">A51+1</f>
        <v>50</v>
      </c>
      <c r="B52" s="0" t="s">
        <v>130</v>
      </c>
      <c r="C52" s="10" t="n">
        <v>0</v>
      </c>
      <c r="D52" s="10" t="n">
        <v>1</v>
      </c>
      <c r="E52" s="10" t="n">
        <v>1</v>
      </c>
      <c r="F52" s="10" t="n">
        <v>1</v>
      </c>
      <c r="G52" s="10" t="n">
        <v>2</v>
      </c>
      <c r="H52" s="10" t="n">
        <v>4</v>
      </c>
      <c r="I52" s="10" t="n">
        <v>4</v>
      </c>
      <c r="J52" s="10" t="n">
        <v>1</v>
      </c>
      <c r="K52" s="10" t="n">
        <f aca="false">1-L52</f>
        <v>0</v>
      </c>
      <c r="L52" s="10" t="n">
        <v>1</v>
      </c>
      <c r="M52" s="10" t="n">
        <v>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2.75" hidden="false" customHeight="false" outlineLevel="0" collapsed="false">
      <c r="A53" s="10" t="n">
        <f aca="false">A52+1</f>
        <v>51</v>
      </c>
      <c r="B53" s="0" t="s">
        <v>131</v>
      </c>
      <c r="C53" s="10" t="n">
        <v>0</v>
      </c>
      <c r="D53" s="10" t="n">
        <v>2</v>
      </c>
      <c r="E53" s="10" t="n">
        <v>1</v>
      </c>
      <c r="F53" s="10" t="n">
        <v>1</v>
      </c>
      <c r="G53" s="10" t="n">
        <v>2</v>
      </c>
      <c r="H53" s="10" t="n">
        <v>2</v>
      </c>
      <c r="I53" s="10" t="n">
        <v>4</v>
      </c>
      <c r="J53" s="10" t="n">
        <v>2</v>
      </c>
      <c r="K53" s="10" t="n">
        <f aca="false">1-L53</f>
        <v>1</v>
      </c>
      <c r="L53" s="10" t="n">
        <v>0</v>
      </c>
      <c r="M53" s="10" t="n">
        <v>0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2.75" hidden="false" customHeight="false" outlineLevel="0" collapsed="false">
      <c r="A54" s="10" t="n">
        <f aca="false">A53+1</f>
        <v>52</v>
      </c>
      <c r="B54" s="0" t="s">
        <v>132</v>
      </c>
      <c r="C54" s="10" t="n">
        <v>0</v>
      </c>
      <c r="D54" s="10" t="n">
        <v>1</v>
      </c>
      <c r="E54" s="10" t="n">
        <v>1</v>
      </c>
      <c r="F54" s="10" t="n">
        <v>1</v>
      </c>
      <c r="G54" s="10" t="n">
        <v>3</v>
      </c>
      <c r="H54" s="10" t="n">
        <v>2</v>
      </c>
      <c r="I54" s="10" t="n">
        <v>3</v>
      </c>
      <c r="J54" s="10" t="n">
        <v>1</v>
      </c>
      <c r="K54" s="10" t="n">
        <f aca="false">1-L54</f>
        <v>0</v>
      </c>
      <c r="L54" s="10" t="n">
        <v>1</v>
      </c>
      <c r="M54" s="10" t="n">
        <v>0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2.75" hidden="false" customHeight="false" outlineLevel="0" collapsed="false">
      <c r="A55" s="10" t="n">
        <f aca="false">A54+1</f>
        <v>53</v>
      </c>
      <c r="B55" s="0" t="s">
        <v>133</v>
      </c>
      <c r="C55" s="10" t="n">
        <v>0</v>
      </c>
      <c r="D55" s="10" t="n">
        <v>2</v>
      </c>
      <c r="E55" s="10" t="n">
        <v>1</v>
      </c>
      <c r="F55" s="10" t="n">
        <v>0</v>
      </c>
      <c r="G55" s="10" t="n">
        <v>3</v>
      </c>
      <c r="H55" s="10" t="n">
        <v>2</v>
      </c>
      <c r="I55" s="10" t="n">
        <v>2</v>
      </c>
      <c r="J55" s="10" t="n">
        <v>4</v>
      </c>
      <c r="K55" s="10" t="n">
        <f aca="false">1-L55</f>
        <v>0</v>
      </c>
      <c r="L55" s="10" t="n">
        <v>1</v>
      </c>
      <c r="M55" s="10" t="n">
        <v>0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2.75" hidden="false" customHeight="false" outlineLevel="0" collapsed="false">
      <c r="A56" s="10" t="n">
        <f aca="false">A55+1</f>
        <v>54</v>
      </c>
      <c r="B56" s="0" t="s">
        <v>134</v>
      </c>
      <c r="C56" s="10" t="n">
        <v>1</v>
      </c>
      <c r="D56" s="10" t="n">
        <v>3</v>
      </c>
      <c r="E56" s="10" t="n">
        <v>0</v>
      </c>
      <c r="F56" s="10" t="n">
        <v>1</v>
      </c>
      <c r="G56" s="10" t="n">
        <v>1</v>
      </c>
      <c r="H56" s="10" t="n">
        <v>2</v>
      </c>
      <c r="I56" s="10" t="n">
        <v>1</v>
      </c>
      <c r="J56" s="10" t="n">
        <v>4</v>
      </c>
      <c r="K56" s="10" t="n">
        <f aca="false">1-L56</f>
        <v>1</v>
      </c>
      <c r="L56" s="10" t="n">
        <v>0</v>
      </c>
      <c r="M56" s="10" t="n">
        <v>0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2.75" hidden="false" customHeight="false" outlineLevel="0" collapsed="false">
      <c r="A57" s="10" t="n">
        <f aca="false">A56+1</f>
        <v>55</v>
      </c>
      <c r="B57" s="0" t="s">
        <v>135</v>
      </c>
      <c r="C57" s="10" t="n">
        <v>1</v>
      </c>
      <c r="D57" s="10" t="n">
        <v>1</v>
      </c>
      <c r="E57" s="10" t="n">
        <v>0</v>
      </c>
      <c r="F57" s="10" t="n">
        <v>1</v>
      </c>
      <c r="G57" s="10" t="n">
        <v>2</v>
      </c>
      <c r="H57" s="10" t="n">
        <v>2</v>
      </c>
      <c r="I57" s="10" t="n">
        <v>2</v>
      </c>
      <c r="J57" s="10" t="n">
        <v>1</v>
      </c>
      <c r="K57" s="10" t="n">
        <f aca="false">1-L57</f>
        <v>0</v>
      </c>
      <c r="L57" s="10" t="n">
        <v>1</v>
      </c>
      <c r="M57" s="10" t="n">
        <v>0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2.75" hidden="false" customHeight="false" outlineLevel="0" collapsed="false">
      <c r="A58" s="10" t="n">
        <f aca="false">A57+1</f>
        <v>56</v>
      </c>
      <c r="B58" s="0" t="s">
        <v>136</v>
      </c>
      <c r="C58" s="10" t="n">
        <v>1</v>
      </c>
      <c r="D58" s="10" t="n">
        <v>3</v>
      </c>
      <c r="E58" s="10" t="n">
        <v>1</v>
      </c>
      <c r="F58" s="10" t="n">
        <v>1</v>
      </c>
      <c r="G58" s="10" t="n">
        <v>2</v>
      </c>
      <c r="H58" s="10" t="n">
        <v>4</v>
      </c>
      <c r="I58" s="10" t="n">
        <v>4</v>
      </c>
      <c r="J58" s="10" t="n">
        <v>4</v>
      </c>
      <c r="K58" s="10" t="n">
        <f aca="false">1-L58</f>
        <v>1</v>
      </c>
      <c r="L58" s="10" t="n">
        <v>0</v>
      </c>
      <c r="M58" s="10" t="n">
        <v>0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2.75" hidden="false" customHeight="false" outlineLevel="0" collapsed="false">
      <c r="A59" s="10" t="n">
        <f aca="false">A58+1</f>
        <v>57</v>
      </c>
      <c r="B59" s="0" t="s">
        <v>137</v>
      </c>
      <c r="C59" s="10" t="n">
        <v>0</v>
      </c>
      <c r="D59" s="10" t="n">
        <v>2</v>
      </c>
      <c r="E59" s="10" t="n">
        <v>1</v>
      </c>
      <c r="F59" s="10" t="n">
        <v>1</v>
      </c>
      <c r="G59" s="10" t="n">
        <v>2</v>
      </c>
      <c r="H59" s="10" t="n">
        <v>4</v>
      </c>
      <c r="I59" s="10" t="n">
        <v>3</v>
      </c>
      <c r="J59" s="10" t="n">
        <v>4</v>
      </c>
      <c r="K59" s="10" t="n">
        <f aca="false">1-L59</f>
        <v>1</v>
      </c>
      <c r="L59" s="10" t="n">
        <v>0</v>
      </c>
      <c r="M59" s="10" t="n">
        <v>1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2.75" hidden="false" customHeight="false" outlineLevel="0" collapsed="false">
      <c r="A60" s="10" t="n">
        <f aca="false">A59+1</f>
        <v>58</v>
      </c>
      <c r="B60" s="0" t="s">
        <v>138</v>
      </c>
      <c r="C60" s="10" t="n">
        <v>0</v>
      </c>
      <c r="D60" s="10" t="n">
        <v>1</v>
      </c>
      <c r="E60" s="10" t="n">
        <v>1</v>
      </c>
      <c r="F60" s="10" t="n">
        <v>0</v>
      </c>
      <c r="G60" s="10" t="n">
        <v>4</v>
      </c>
      <c r="H60" s="10" t="n">
        <v>1</v>
      </c>
      <c r="I60" s="10" t="n">
        <v>3</v>
      </c>
      <c r="J60" s="10" t="n">
        <v>3</v>
      </c>
      <c r="K60" s="10" t="n">
        <f aca="false">1-L60</f>
        <v>0</v>
      </c>
      <c r="L60" s="10" t="n">
        <v>1</v>
      </c>
      <c r="M60" s="10" t="n">
        <v>0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2.75" hidden="false" customHeight="false" outlineLevel="0" collapsed="false">
      <c r="A61" s="10" t="n">
        <f aca="false">A60+1</f>
        <v>59</v>
      </c>
      <c r="B61" s="0" t="s">
        <v>139</v>
      </c>
      <c r="C61" s="10" t="n">
        <v>0</v>
      </c>
      <c r="D61" s="10" t="n">
        <v>2</v>
      </c>
      <c r="E61" s="10" t="n">
        <v>0</v>
      </c>
      <c r="F61" s="10" t="n">
        <v>1</v>
      </c>
      <c r="G61" s="10" t="n">
        <v>1</v>
      </c>
      <c r="H61" s="10" t="n">
        <v>4</v>
      </c>
      <c r="I61" s="10" t="n">
        <v>2</v>
      </c>
      <c r="J61" s="10" t="n">
        <v>4</v>
      </c>
      <c r="K61" s="10" t="n">
        <f aca="false">1-L61</f>
        <v>1</v>
      </c>
      <c r="L61" s="10" t="n">
        <v>0</v>
      </c>
      <c r="M61" s="10" t="n">
        <v>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</row>
    <row r="62" customFormat="false" ht="12.75" hidden="false" customHeight="false" outlineLevel="0" collapsed="false">
      <c r="A62" s="10" t="n">
        <f aca="false">A61+1</f>
        <v>60</v>
      </c>
      <c r="B62" s="0" t="s">
        <v>140</v>
      </c>
      <c r="C62" s="10" t="n">
        <v>0</v>
      </c>
      <c r="D62" s="10" t="n">
        <v>3</v>
      </c>
      <c r="E62" s="10" t="n">
        <v>1</v>
      </c>
      <c r="F62" s="10" t="n">
        <v>0</v>
      </c>
      <c r="G62" s="10" t="n">
        <v>3</v>
      </c>
      <c r="H62" s="10" t="n">
        <v>4</v>
      </c>
      <c r="I62" s="10" t="n">
        <v>3</v>
      </c>
      <c r="J62" s="10" t="n">
        <v>1</v>
      </c>
      <c r="K62" s="10" t="n">
        <f aca="false">1-L62</f>
        <v>0</v>
      </c>
      <c r="L62" s="10" t="n">
        <v>1</v>
      </c>
      <c r="M62" s="10" t="n">
        <v>0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2.75" hidden="false" customHeight="false" outlineLevel="0" collapsed="false">
      <c r="A63" s="10" t="n">
        <f aca="false">A62+1</f>
        <v>61</v>
      </c>
      <c r="B63" s="0" t="s">
        <v>141</v>
      </c>
      <c r="C63" s="10" t="n">
        <v>1</v>
      </c>
      <c r="D63" s="10" t="n">
        <v>1</v>
      </c>
      <c r="E63" s="10" t="n">
        <v>1</v>
      </c>
      <c r="F63" s="10" t="n">
        <v>1</v>
      </c>
      <c r="G63" s="10" t="n">
        <v>1</v>
      </c>
      <c r="H63" s="10" t="n">
        <v>3</v>
      </c>
      <c r="I63" s="10" t="n">
        <v>3</v>
      </c>
      <c r="J63" s="10" t="n">
        <v>2</v>
      </c>
      <c r="K63" s="10" t="n">
        <f aca="false">1-L63</f>
        <v>0</v>
      </c>
      <c r="L63" s="10" t="n">
        <v>1</v>
      </c>
      <c r="M63" s="10" t="n">
        <v>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</row>
    <row r="64" customFormat="false" ht="12.75" hidden="false" customHeight="false" outlineLevel="0" collapsed="false">
      <c r="A64" s="10" t="n">
        <f aca="false">A63+1</f>
        <v>62</v>
      </c>
      <c r="B64" s="0" t="s">
        <v>142</v>
      </c>
      <c r="C64" s="10" t="n">
        <v>1</v>
      </c>
      <c r="D64" s="10" t="n">
        <v>3</v>
      </c>
      <c r="E64" s="10" t="n">
        <v>1</v>
      </c>
      <c r="F64" s="10" t="n">
        <v>0</v>
      </c>
      <c r="G64" s="10" t="n">
        <v>2</v>
      </c>
      <c r="H64" s="10" t="n">
        <v>3</v>
      </c>
      <c r="I64" s="10" t="n">
        <v>2</v>
      </c>
      <c r="J64" s="10" t="n">
        <v>1</v>
      </c>
      <c r="K64" s="10" t="n">
        <f aca="false">1-L64</f>
        <v>0</v>
      </c>
      <c r="L64" s="10" t="n">
        <v>1</v>
      </c>
      <c r="M64" s="10" t="n">
        <v>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2.75" hidden="false" customHeight="false" outlineLevel="0" collapsed="false">
      <c r="A65" s="10" t="n">
        <f aca="false">A64+1</f>
        <v>63</v>
      </c>
      <c r="B65" s="0" t="s">
        <v>143</v>
      </c>
      <c r="C65" s="10" t="n">
        <v>1</v>
      </c>
      <c r="D65" s="10" t="n">
        <v>1</v>
      </c>
      <c r="E65" s="10" t="n">
        <v>1</v>
      </c>
      <c r="F65" s="10" t="n">
        <v>1</v>
      </c>
      <c r="G65" s="10" t="n">
        <v>4</v>
      </c>
      <c r="H65" s="10" t="n">
        <v>1</v>
      </c>
      <c r="I65" s="10" t="n">
        <v>2</v>
      </c>
      <c r="J65" s="10" t="n">
        <v>2</v>
      </c>
      <c r="K65" s="10" t="n">
        <f aca="false">1-L65</f>
        <v>1</v>
      </c>
      <c r="L65" s="10" t="n">
        <v>0</v>
      </c>
      <c r="M65" s="10" t="n">
        <v>0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</row>
    <row r="66" customFormat="false" ht="12.75" hidden="false" customHeight="false" outlineLevel="0" collapsed="false">
      <c r="A66" s="10" t="s">
        <v>150</v>
      </c>
      <c r="C66" s="10" t="n">
        <f aca="false">SUM(C3:C65)</f>
        <v>34</v>
      </c>
      <c r="D66" s="10" t="n">
        <f aca="false">SUM(D3:D65)</f>
        <v>105</v>
      </c>
      <c r="E66" s="10" t="n">
        <f aca="false">SUM(E3:E65)</f>
        <v>50</v>
      </c>
      <c r="G66" s="10" t="n">
        <f aca="false">SUM(G3:G65)</f>
        <v>184</v>
      </c>
      <c r="H66" s="10" t="n">
        <f aca="false">SUM(H3:H65)</f>
        <v>160</v>
      </c>
      <c r="I66" s="10" t="n">
        <f aca="false">SUM(I3:I65)</f>
        <v>181</v>
      </c>
      <c r="J66" s="10" t="n">
        <f aca="false">SUM(J3:J65)</f>
        <v>136</v>
      </c>
      <c r="K66" s="10" t="n">
        <f aca="false">SUM(K3:K65)</f>
        <v>16</v>
      </c>
      <c r="L66" s="10" t="n">
        <f aca="false">SUM(L3:L65)</f>
        <v>47</v>
      </c>
      <c r="M66" s="10" t="n">
        <f aca="false">SUM(M3:M65)</f>
        <v>24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2.75" hidden="false" customHeight="false" outlineLevel="0" collapsed="false"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2.75" hidden="false" customHeight="false" outlineLevel="0" collapsed="false"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2.75" hidden="false" customHeight="false" outlineLevel="0" collapsed="false"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2.75" hidden="false" customHeight="false" outlineLevel="0" collapsed="false"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2.75" hidden="false" customHeight="false" outlineLevel="0" collapsed="false"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2.75" hidden="false" customHeight="false" outlineLevel="0" collapsed="false"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2.75" hidden="false" customHeight="false" outlineLevel="0" collapsed="false"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12.75" hidden="false" customHeight="false" outlineLevel="0" collapsed="false"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</row>
    <row r="75" customFormat="false" ht="12.75" hidden="false" customHeight="false" outlineLevel="0" collapsed="false"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</row>
    <row r="76" customFormat="false" ht="12.75" hidden="false" customHeight="false" outlineLevel="0" collapsed="false"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</row>
    <row r="77" customFormat="false" ht="12.75" hidden="false" customHeight="false" outlineLevel="0" collapsed="false"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</row>
    <row r="78" customFormat="false" ht="12.75" hidden="false" customHeight="false" outlineLevel="0" collapsed="false"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</row>
    <row r="79" customFormat="false" ht="12.75" hidden="false" customHeight="false" outlineLevel="0" collapsed="false"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</row>
    <row r="80" customFormat="false" ht="12.75" hidden="false" customHeight="false" outlineLevel="0" collapsed="false"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</row>
    <row r="81" customFormat="false" ht="12.75" hidden="false" customHeight="false" outlineLevel="0" collapsed="false"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</row>
    <row r="82" customFormat="false" ht="12.75" hidden="false" customHeight="false" outlineLevel="0" collapsed="false"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</row>
    <row r="83" customFormat="false" ht="12.75" hidden="false" customHeight="false" outlineLevel="0" collapsed="false"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</row>
    <row r="84" customFormat="false" ht="12.75" hidden="false" customHeight="false" outlineLevel="0" collapsed="false"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</row>
    <row r="85" customFormat="false" ht="12.75" hidden="false" customHeight="false" outlineLevel="0" collapsed="false"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</row>
    <row r="86" customFormat="false" ht="12.75" hidden="false" customHeight="false" outlineLevel="0" collapsed="false"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</row>
    <row r="87" customFormat="false" ht="12.75" hidden="false" customHeight="false" outlineLevel="0" collapsed="false"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</row>
    <row r="88" customFormat="false" ht="12.75" hidden="false" customHeight="false" outlineLevel="0" collapsed="false"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</row>
    <row r="89" customFormat="false" ht="12.75" hidden="false" customHeight="false" outlineLevel="0" collapsed="false"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</row>
  </sheetData>
  <mergeCells count="1">
    <mergeCell ref="C1:M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27"/>
      <c r="B7" s="27"/>
    </row>
    <row r="13" customFormat="false" ht="12.75" hidden="false" customHeight="false" outlineLevel="0" collapsed="false">
      <c r="B1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2.85"/>
  </cols>
  <sheetData>
    <row r="1" customFormat="false" ht="12.75" hidden="false" customHeight="false" outlineLevel="0" collapsed="false">
      <c r="A1" s="0" t="str">
        <f aca="false">'Standardized Data'!A2</f>
        <v>Student</v>
      </c>
      <c r="B1" s="2" t="str">
        <f aca="false">'Standardized Data'!B2</f>
        <v>Name</v>
      </c>
      <c r="C1" s="0" t="str">
        <f aca="false">'Standardized Data'!C2</f>
        <v>Timing</v>
      </c>
      <c r="D1" s="0" t="str">
        <f aca="false">'Standardized Data'!D2</f>
        <v>Price</v>
      </c>
      <c r="E1" s="0" t="str">
        <f aca="false">'Standardized Data'!E2</f>
        <v>Food</v>
      </c>
      <c r="F1" s="0" t="str">
        <f aca="false">'Standardized Data'!F2</f>
        <v>Drinks</v>
      </c>
      <c r="G1" s="0" t="str">
        <f aca="false">'Standardized Data'!G2</f>
        <v>Asian</v>
      </c>
      <c r="H1" s="0" t="str">
        <f aca="false">'Standardized Data'!H2</f>
        <v>Junk food</v>
      </c>
      <c r="I1" s="0" t="str">
        <f aca="false">'Standardized Data'!I2</f>
        <v>S&amp;S</v>
      </c>
      <c r="J1" s="0" t="str">
        <f aca="false">'Standardized Data'!J2</f>
        <v>Vegi</v>
      </c>
      <c r="K1" s="0" t="str">
        <f aca="false">'Standardized Data'!K2</f>
        <v>take-out</v>
      </c>
      <c r="L1" s="0" t="str">
        <f aca="false">'Standardized Data'!L2</f>
        <v>eat-in</v>
      </c>
    </row>
    <row r="2" customFormat="false" ht="12.75" hidden="false" customHeight="false" outlineLevel="0" collapsed="false">
      <c r="A2" s="0" t="n">
        <f aca="false">'Standardized Data'!A3</f>
        <v>1</v>
      </c>
      <c r="B2" s="2" t="str">
        <f aca="false">'Standardized Data'!B3</f>
        <v>Ardila Higuera, Javier </v>
      </c>
      <c r="C2" s="3" t="n">
        <f aca="false">'Standardized Data'!C3</f>
        <v>0.916189078540954</v>
      </c>
      <c r="D2" s="3" t="n">
        <f aca="false">'Standardized Data'!D3</f>
        <v>1.65998661306516</v>
      </c>
      <c r="E2" s="3" t="n">
        <f aca="false">'Standardized Data'!E3</f>
        <v>-1.94553431866513</v>
      </c>
      <c r="F2" s="3" t="n">
        <f aca="false">'Standardized Data'!F3</f>
        <v>0.651892571643461</v>
      </c>
      <c r="G2" s="3" t="n">
        <f aca="false">'Standardized Data'!G3</f>
        <v>1.01146787416968</v>
      </c>
      <c r="H2" s="3" t="n">
        <f aca="false">'Standardized Data'!H3</f>
        <v>0.428196181950769</v>
      </c>
      <c r="I2" s="3" t="n">
        <f aca="false">'Standardized Data'!I3</f>
        <v>0.142862286321216</v>
      </c>
      <c r="J2" s="3" t="n">
        <f aca="false">'Standardized Data'!J3</f>
        <v>-1.04374735317937</v>
      </c>
      <c r="K2" s="3" t="n">
        <f aca="false">'Standardized Data'!K3</f>
        <v>-0.578810808505879</v>
      </c>
      <c r="L2" s="3" t="n">
        <f aca="false">'Standardized Data'!L3</f>
        <v>0.578810808505879</v>
      </c>
    </row>
    <row r="3" customFormat="false" ht="12.75" hidden="false" customHeight="false" outlineLevel="0" collapsed="false">
      <c r="A3" s="0" t="n">
        <f aca="false">'Standardized Data'!A4</f>
        <v>2</v>
      </c>
      <c r="B3" s="2" t="str">
        <f aca="false">'Standardized Data'!B4</f>
        <v>Arvedlund, Maggie </v>
      </c>
      <c r="C3" s="3" t="n">
        <f aca="false">'Standardized Data'!C4</f>
        <v>0.916189078540954</v>
      </c>
      <c r="D3" s="3" t="n">
        <f aca="false">'Standardized Data'!D4</f>
        <v>-0.829993306532582</v>
      </c>
      <c r="E3" s="3" t="n">
        <f aca="false">'Standardized Data'!E4</f>
        <v>0.505838922852934</v>
      </c>
      <c r="F3" s="3" t="n">
        <f aca="false">'Standardized Data'!F4</f>
        <v>0.651892571643461</v>
      </c>
      <c r="G3" s="3" t="n">
        <f aca="false">'Standardized Data'!G4</f>
        <v>1.01146787416968</v>
      </c>
      <c r="H3" s="3" t="n">
        <f aca="false">'Standardized Data'!H4</f>
        <v>0.428196181950769</v>
      </c>
      <c r="I3" s="3" t="n">
        <f aca="false">'Standardized Data'!I4</f>
        <v>1.26790279110079</v>
      </c>
      <c r="J3" s="3" t="n">
        <f aca="false">'Standardized Data'!J4</f>
        <v>-0.142979089476626</v>
      </c>
      <c r="K3" s="3" t="n">
        <f aca="false">'Standardized Data'!K4</f>
        <v>-0.578810808505879</v>
      </c>
      <c r="L3" s="3" t="n">
        <f aca="false">'Standardized Data'!L4</f>
        <v>0.578810808505879</v>
      </c>
    </row>
    <row r="4" customFormat="false" ht="12.75" hidden="false" customHeight="false" outlineLevel="0" collapsed="false">
      <c r="A4" s="0" t="n">
        <f aca="false">'Standardized Data'!A5</f>
        <v>3</v>
      </c>
      <c r="B4" s="2" t="str">
        <f aca="false">'Standardized Data'!B5</f>
        <v>Baca, Antonio </v>
      </c>
      <c r="C4" s="3" t="n">
        <f aca="false">'Standardized Data'!C5</f>
        <v>0.916189078540954</v>
      </c>
      <c r="D4" s="3" t="n">
        <f aca="false">'Standardized Data'!D5</f>
        <v>-0.829993306532582</v>
      </c>
      <c r="E4" s="3" t="n">
        <f aca="false">'Standardized Data'!E5</f>
        <v>0.505838922852934</v>
      </c>
      <c r="F4" s="3" t="n">
        <f aca="false">'Standardized Data'!F5</f>
        <v>-1.50964595538486</v>
      </c>
      <c r="G4" s="3" t="n">
        <f aca="false">'Standardized Data'!G5</f>
        <v>1.01146787416968</v>
      </c>
      <c r="H4" s="3" t="n">
        <f aca="false">'Standardized Data'!H5</f>
        <v>-1.4322424016974</v>
      </c>
      <c r="I4" s="3" t="n">
        <f aca="false">'Standardized Data'!I5</f>
        <v>1.26790279110079</v>
      </c>
      <c r="J4" s="3" t="n">
        <f aca="false">'Standardized Data'!J5</f>
        <v>0.75778917422612</v>
      </c>
      <c r="K4" s="3" t="n">
        <f aca="false">'Standardized Data'!K5</f>
        <v>-0.578810808505879</v>
      </c>
      <c r="L4" s="3" t="n">
        <f aca="false">'Standardized Data'!L5</f>
        <v>0.578810808505879</v>
      </c>
    </row>
    <row r="5" customFormat="false" ht="12.75" hidden="false" customHeight="false" outlineLevel="0" collapsed="false">
      <c r="A5" s="0" t="n">
        <f aca="false">'Standardized Data'!A6</f>
        <v>4</v>
      </c>
      <c r="B5" s="2" t="str">
        <f aca="false">'Standardized Data'!B6</f>
        <v>Bourgeois, Jamaal </v>
      </c>
      <c r="C5" s="3" t="n">
        <f aca="false">'Standardized Data'!C6</f>
        <v>0.916189078540954</v>
      </c>
      <c r="D5" s="3" t="n">
        <f aca="false">'Standardized Data'!D6</f>
        <v>-0.829993306532582</v>
      </c>
      <c r="E5" s="3" t="n">
        <f aca="false">'Standardized Data'!E6</f>
        <v>-1.94553431866513</v>
      </c>
      <c r="F5" s="3" t="n">
        <f aca="false">'Standardized Data'!F6</f>
        <v>0.651892571643461</v>
      </c>
      <c r="G5" s="3" t="n">
        <f aca="false">'Standardized Data'!G6</f>
        <v>1.01146787416968</v>
      </c>
      <c r="H5" s="3" t="n">
        <f aca="false">'Standardized Data'!H6</f>
        <v>0.428196181950769</v>
      </c>
      <c r="I5" s="3" t="n">
        <f aca="false">'Standardized Data'!I6</f>
        <v>-0.982178218458361</v>
      </c>
      <c r="J5" s="3" t="n">
        <f aca="false">'Standardized Data'!J6</f>
        <v>-1.04374735317937</v>
      </c>
      <c r="K5" s="3" t="n">
        <f aca="false">'Standardized Data'!K6</f>
        <v>-0.578810808505879</v>
      </c>
      <c r="L5" s="3" t="n">
        <f aca="false">'Standardized Data'!L6</f>
        <v>0.578810808505879</v>
      </c>
    </row>
    <row r="6" customFormat="false" ht="12.75" hidden="false" customHeight="false" outlineLevel="0" collapsed="false">
      <c r="A6" s="0" t="n">
        <f aca="false">'Standardized Data'!A7</f>
        <v>5</v>
      </c>
      <c r="B6" s="2" t="str">
        <f aca="false">'Standardized Data'!B7</f>
        <v>Cain, Jonathan </v>
      </c>
      <c r="C6" s="3" t="n">
        <f aca="false">'Standardized Data'!C7</f>
        <v>-1.07415271277215</v>
      </c>
      <c r="D6" s="3" t="n">
        <f aca="false">'Standardized Data'!D7</f>
        <v>0.414996653266291</v>
      </c>
      <c r="E6" s="3" t="n">
        <f aca="false">'Standardized Data'!E7</f>
        <v>0.505838922852934</v>
      </c>
      <c r="F6" s="3" t="n">
        <f aca="false">'Standardized Data'!F7</f>
        <v>0.651892571643461</v>
      </c>
      <c r="G6" s="3" t="n">
        <f aca="false">'Standardized Data'!G7</f>
        <v>1.01146787416968</v>
      </c>
      <c r="H6" s="3" t="n">
        <f aca="false">'Standardized Data'!H7</f>
        <v>-1.4322424016974</v>
      </c>
      <c r="I6" s="3" t="n">
        <f aca="false">'Standardized Data'!I7</f>
        <v>0.142862286321216</v>
      </c>
      <c r="J6" s="3" t="n">
        <f aca="false">'Standardized Data'!J7</f>
        <v>0.75778917422612</v>
      </c>
      <c r="K6" s="3" t="n">
        <f aca="false">'Standardized Data'!K7</f>
        <v>-0.578810808505879</v>
      </c>
      <c r="L6" s="3" t="n">
        <f aca="false">'Standardized Data'!L7</f>
        <v>0.578810808505879</v>
      </c>
    </row>
    <row r="7" customFormat="false" ht="12.75" hidden="false" customHeight="false" outlineLevel="0" collapsed="false">
      <c r="A7" s="0" t="n">
        <f aca="false">'Standardized Data'!A8</f>
        <v>6</v>
      </c>
      <c r="B7" s="2" t="str">
        <f aca="false">'Standardized Data'!B8</f>
        <v>Cohen, Raphael </v>
      </c>
      <c r="C7" s="3" t="n">
        <f aca="false">'Standardized Data'!C8</f>
        <v>0.916189078540954</v>
      </c>
      <c r="D7" s="3" t="n">
        <f aca="false">'Standardized Data'!D8</f>
        <v>-0.829993306532582</v>
      </c>
      <c r="E7" s="3" t="n">
        <f aca="false">'Standardized Data'!E8</f>
        <v>-1.94553431866513</v>
      </c>
      <c r="F7" s="3" t="n">
        <f aca="false">'Standardized Data'!F8</f>
        <v>0.651892571643461</v>
      </c>
      <c r="G7" s="3" t="n">
        <f aca="false">'Standardized Data'!G8</f>
        <v>1.01146787416968</v>
      </c>
      <c r="H7" s="3" t="n">
        <f aca="false">'Standardized Data'!H8</f>
        <v>-0.502023109873315</v>
      </c>
      <c r="I7" s="3" t="n">
        <f aca="false">'Standardized Data'!I8</f>
        <v>0.142862286321216</v>
      </c>
      <c r="J7" s="3" t="n">
        <f aca="false">'Standardized Data'!J8</f>
        <v>-1.04374735317937</v>
      </c>
      <c r="K7" s="3" t="n">
        <f aca="false">'Standardized Data'!K8</f>
        <v>-0.578810808505879</v>
      </c>
      <c r="L7" s="3" t="n">
        <f aca="false">'Standardized Data'!L8</f>
        <v>0.578810808505879</v>
      </c>
    </row>
    <row r="8" customFormat="false" ht="12.75" hidden="false" customHeight="false" outlineLevel="0" collapsed="false">
      <c r="A8" s="0" t="n">
        <f aca="false">'Standardized Data'!A9</f>
        <v>7</v>
      </c>
      <c r="B8" s="2" t="str">
        <f aca="false">'Standardized Data'!B9</f>
        <v>Curtin, Brian </v>
      </c>
      <c r="C8" s="3" t="n">
        <f aca="false">'Standardized Data'!C9</f>
        <v>-1.07415271277215</v>
      </c>
      <c r="D8" s="3" t="n">
        <f aca="false">'Standardized Data'!D9</f>
        <v>-0.829993306532582</v>
      </c>
      <c r="E8" s="3" t="n">
        <f aca="false">'Standardized Data'!E9</f>
        <v>0.505838922852934</v>
      </c>
      <c r="F8" s="3" t="n">
        <f aca="false">'Standardized Data'!F9</f>
        <v>-1.50964595538486</v>
      </c>
      <c r="G8" s="3" t="n">
        <f aca="false">'Standardized Data'!G9</f>
        <v>-0.862722598556492</v>
      </c>
      <c r="H8" s="3" t="n">
        <f aca="false">'Standardized Data'!H9</f>
        <v>-1.4322424016974</v>
      </c>
      <c r="I8" s="3" t="n">
        <f aca="false">'Standardized Data'!I9</f>
        <v>0.142862286321216</v>
      </c>
      <c r="J8" s="3" t="n">
        <f aca="false">'Standardized Data'!J9</f>
        <v>-1.04374735317937</v>
      </c>
      <c r="K8" s="3" t="n">
        <f aca="false">'Standardized Data'!K9</f>
        <v>-0.578810808505879</v>
      </c>
      <c r="L8" s="3" t="n">
        <f aca="false">'Standardized Data'!L9</f>
        <v>0.578810808505879</v>
      </c>
    </row>
    <row r="9" customFormat="false" ht="12.75" hidden="false" customHeight="false" outlineLevel="0" collapsed="false">
      <c r="A9" s="0" t="n">
        <f aca="false">'Standardized Data'!A10</f>
        <v>8</v>
      </c>
      <c r="B9" s="2" t="str">
        <f aca="false">'Standardized Data'!B10</f>
        <v>Dew, Jeven </v>
      </c>
      <c r="C9" s="3" t="n">
        <f aca="false">'Standardized Data'!C10</f>
        <v>0.916189078540954</v>
      </c>
      <c r="D9" s="3" t="n">
        <f aca="false">'Standardized Data'!D10</f>
        <v>-0.829993306532582</v>
      </c>
      <c r="E9" s="3" t="n">
        <f aca="false">'Standardized Data'!E10</f>
        <v>0.505838922852934</v>
      </c>
      <c r="F9" s="3" t="n">
        <f aca="false">'Standardized Data'!F10</f>
        <v>0.651892571643461</v>
      </c>
      <c r="G9" s="3" t="n">
        <f aca="false">'Standardized Data'!G10</f>
        <v>1.01146787416968</v>
      </c>
      <c r="H9" s="3" t="n">
        <f aca="false">'Standardized Data'!H10</f>
        <v>0.428196181950769</v>
      </c>
      <c r="I9" s="3" t="n">
        <f aca="false">'Standardized Data'!I10</f>
        <v>0.142862286321216</v>
      </c>
      <c r="J9" s="3" t="n">
        <f aca="false">'Standardized Data'!J10</f>
        <v>-1.04374735317937</v>
      </c>
      <c r="K9" s="3" t="n">
        <f aca="false">'Standardized Data'!K10</f>
        <v>-0.578810808505879</v>
      </c>
      <c r="L9" s="3" t="n">
        <f aca="false">'Standardized Data'!L10</f>
        <v>0.578810808505879</v>
      </c>
    </row>
    <row r="10" customFormat="false" ht="12.75" hidden="false" customHeight="false" outlineLevel="0" collapsed="false">
      <c r="A10" s="0" t="n">
        <f aca="false">'Standardized Data'!A11</f>
        <v>9</v>
      </c>
      <c r="B10" s="2" t="str">
        <f aca="false">'Standardized Data'!B11</f>
        <v>Fainziliber, Patricia </v>
      </c>
      <c r="C10" s="3" t="n">
        <f aca="false">'Standardized Data'!C11</f>
        <v>0.916189078540954</v>
      </c>
      <c r="D10" s="3" t="n">
        <f aca="false">'Standardized Data'!D11</f>
        <v>0.414996653266291</v>
      </c>
      <c r="E10" s="3" t="n">
        <f aca="false">'Standardized Data'!E11</f>
        <v>0.505838922852934</v>
      </c>
      <c r="F10" s="3" t="n">
        <f aca="false">'Standardized Data'!F11</f>
        <v>0.651892571643461</v>
      </c>
      <c r="G10" s="3" t="n">
        <f aca="false">'Standardized Data'!G11</f>
        <v>0.0743726378065943</v>
      </c>
      <c r="H10" s="3" t="n">
        <f aca="false">'Standardized Data'!H11</f>
        <v>1.35841547377485</v>
      </c>
      <c r="I10" s="3" t="n">
        <f aca="false">'Standardized Data'!I11</f>
        <v>-2.10721872323794</v>
      </c>
      <c r="J10" s="3" t="n">
        <f aca="false">'Standardized Data'!J11</f>
        <v>-0.142979089476626</v>
      </c>
      <c r="K10" s="3" t="n">
        <f aca="false">'Standardized Data'!K11</f>
        <v>-0.578810808505879</v>
      </c>
      <c r="L10" s="3" t="n">
        <f aca="false">'Standardized Data'!L11</f>
        <v>0.578810808505879</v>
      </c>
    </row>
    <row r="11" customFormat="false" ht="12.75" hidden="false" customHeight="false" outlineLevel="0" collapsed="false">
      <c r="A11" s="0" t="n">
        <f aca="false">'Standardized Data'!A12</f>
        <v>10</v>
      </c>
      <c r="B11" s="2" t="str">
        <f aca="false">'Standardized Data'!B12</f>
        <v>Fisher, Joshua </v>
      </c>
      <c r="C11" s="3" t="n">
        <f aca="false">'Standardized Data'!C12</f>
        <v>-1.07415271277215</v>
      </c>
      <c r="D11" s="3" t="n">
        <f aca="false">'Standardized Data'!D12</f>
        <v>-0.829993306532582</v>
      </c>
      <c r="E11" s="3" t="n">
        <f aca="false">'Standardized Data'!E12</f>
        <v>0.505838922852934</v>
      </c>
      <c r="F11" s="3" t="n">
        <f aca="false">'Standardized Data'!F12</f>
        <v>0.651892571643461</v>
      </c>
      <c r="G11" s="3" t="n">
        <f aca="false">'Standardized Data'!G12</f>
        <v>1.01146787416968</v>
      </c>
      <c r="H11" s="3" t="n">
        <f aca="false">'Standardized Data'!H12</f>
        <v>-0.502023109873315</v>
      </c>
      <c r="I11" s="3" t="n">
        <f aca="false">'Standardized Data'!I12</f>
        <v>0.142862286321216</v>
      </c>
      <c r="J11" s="3" t="n">
        <f aca="false">'Standardized Data'!J12</f>
        <v>-1.04374735317937</v>
      </c>
      <c r="K11" s="3" t="n">
        <f aca="false">'Standardized Data'!K12</f>
        <v>-0.578810808505879</v>
      </c>
      <c r="L11" s="3" t="n">
        <f aca="false">'Standardized Data'!L12</f>
        <v>0.578810808505879</v>
      </c>
    </row>
    <row r="12" customFormat="false" ht="12.75" hidden="false" customHeight="false" outlineLevel="0" collapsed="false">
      <c r="A12" s="0" t="n">
        <f aca="false">'Standardized Data'!A13</f>
        <v>11</v>
      </c>
      <c r="B12" s="2" t="str">
        <f aca="false">'Standardized Data'!B13</f>
        <v>Girolami, Suzanne </v>
      </c>
      <c r="C12" s="3" t="n">
        <f aca="false">'Standardized Data'!C13</f>
        <v>-1.07415271277215</v>
      </c>
      <c r="D12" s="3" t="n">
        <f aca="false">'Standardized Data'!D13</f>
        <v>-0.829993306532582</v>
      </c>
      <c r="E12" s="3" t="n">
        <f aca="false">'Standardized Data'!E13</f>
        <v>0.505838922852934</v>
      </c>
      <c r="F12" s="3" t="n">
        <f aca="false">'Standardized Data'!F13</f>
        <v>0.651892571643461</v>
      </c>
      <c r="G12" s="3" t="n">
        <f aca="false">'Standardized Data'!G13</f>
        <v>1.01146787416968</v>
      </c>
      <c r="H12" s="3" t="n">
        <f aca="false">'Standardized Data'!H13</f>
        <v>-1.4322424016974</v>
      </c>
      <c r="I12" s="3" t="n">
        <f aca="false">'Standardized Data'!I13</f>
        <v>1.26790279110079</v>
      </c>
      <c r="J12" s="3" t="n">
        <f aca="false">'Standardized Data'!J13</f>
        <v>0.75778917422612</v>
      </c>
      <c r="K12" s="3" t="n">
        <f aca="false">'Standardized Data'!K13</f>
        <v>-0.578810808505879</v>
      </c>
      <c r="L12" s="3" t="n">
        <f aca="false">'Standardized Data'!L13</f>
        <v>0.578810808505879</v>
      </c>
    </row>
    <row r="13" customFormat="false" ht="12.75" hidden="false" customHeight="false" outlineLevel="0" collapsed="false">
      <c r="A13" s="0" t="n">
        <f aca="false">'Standardized Data'!A14</f>
        <v>12</v>
      </c>
      <c r="B13" s="2" t="str">
        <f aca="false">'Standardized Data'!B14</f>
        <v>Gumberg, Amanda </v>
      </c>
      <c r="C13" s="3" t="n">
        <f aca="false">'Standardized Data'!C14</f>
        <v>-1.07415271277215</v>
      </c>
      <c r="D13" s="3" t="n">
        <f aca="false">'Standardized Data'!D14</f>
        <v>0.414996653266291</v>
      </c>
      <c r="E13" s="3" t="n">
        <f aca="false">'Standardized Data'!E14</f>
        <v>0.505838922852934</v>
      </c>
      <c r="F13" s="3" t="n">
        <f aca="false">'Standardized Data'!F14</f>
        <v>-1.50964595538486</v>
      </c>
      <c r="G13" s="3" t="n">
        <f aca="false">'Standardized Data'!G14</f>
        <v>-0.862722598556492</v>
      </c>
      <c r="H13" s="3" t="n">
        <f aca="false">'Standardized Data'!H14</f>
        <v>0.428196181950769</v>
      </c>
      <c r="I13" s="3" t="n">
        <f aca="false">'Standardized Data'!I14</f>
        <v>0.142862286321216</v>
      </c>
      <c r="J13" s="3" t="n">
        <f aca="false">'Standardized Data'!J14</f>
        <v>-0.142979089476626</v>
      </c>
      <c r="K13" s="3" t="n">
        <f aca="false">'Standardized Data'!K14</f>
        <v>-0.578810808505879</v>
      </c>
      <c r="L13" s="3" t="n">
        <f aca="false">'Standardized Data'!L14</f>
        <v>0.578810808505879</v>
      </c>
    </row>
    <row r="14" customFormat="false" ht="12.75" hidden="false" customHeight="false" outlineLevel="0" collapsed="false">
      <c r="A14" s="0" t="n">
        <f aca="false">'Standardized Data'!A15</f>
        <v>13</v>
      </c>
      <c r="B14" s="2" t="str">
        <f aca="false">'Standardized Data'!B15</f>
        <v>Hefner, Matthew </v>
      </c>
      <c r="C14" s="3" t="n">
        <f aca="false">'Standardized Data'!C15</f>
        <v>-1.07415271277215</v>
      </c>
      <c r="D14" s="3" t="n">
        <f aca="false">'Standardized Data'!D15</f>
        <v>0.414996653266291</v>
      </c>
      <c r="E14" s="3" t="n">
        <f aca="false">'Standardized Data'!E15</f>
        <v>0.505838922852934</v>
      </c>
      <c r="F14" s="3" t="n">
        <f aca="false">'Standardized Data'!F15</f>
        <v>0.651892571643461</v>
      </c>
      <c r="G14" s="3" t="n">
        <f aca="false">'Standardized Data'!G15</f>
        <v>1.01146787416968</v>
      </c>
      <c r="H14" s="3" t="n">
        <f aca="false">'Standardized Data'!H15</f>
        <v>0.428196181950769</v>
      </c>
      <c r="I14" s="3" t="n">
        <f aca="false">'Standardized Data'!I15</f>
        <v>0.142862286321216</v>
      </c>
      <c r="J14" s="3" t="n">
        <f aca="false">'Standardized Data'!J15</f>
        <v>-0.142979089476626</v>
      </c>
      <c r="K14" s="3" t="n">
        <f aca="false">'Standardized Data'!K15</f>
        <v>-0.578810808505879</v>
      </c>
      <c r="L14" s="3" t="n">
        <f aca="false">'Standardized Data'!L15</f>
        <v>0.578810808505879</v>
      </c>
    </row>
    <row r="15" customFormat="false" ht="12.75" hidden="false" customHeight="false" outlineLevel="0" collapsed="false">
      <c r="A15" s="0" t="n">
        <f aca="false">'Standardized Data'!A16</f>
        <v>14</v>
      </c>
      <c r="B15" s="2" t="str">
        <f aca="false">'Standardized Data'!B16</f>
        <v>Hood, Cathy </v>
      </c>
      <c r="C15" s="3" t="n">
        <f aca="false">'Standardized Data'!C16</f>
        <v>0.916189078540954</v>
      </c>
      <c r="D15" s="3" t="n">
        <f aca="false">'Standardized Data'!D16</f>
        <v>-0.829993306532582</v>
      </c>
      <c r="E15" s="3" t="n">
        <f aca="false">'Standardized Data'!E16</f>
        <v>0.505838922852934</v>
      </c>
      <c r="F15" s="3" t="n">
        <f aca="false">'Standardized Data'!F16</f>
        <v>0.651892571643461</v>
      </c>
      <c r="G15" s="3" t="n">
        <f aca="false">'Standardized Data'!G16</f>
        <v>-0.862722598556492</v>
      </c>
      <c r="H15" s="3" t="n">
        <f aca="false">'Standardized Data'!H16</f>
        <v>1.35841547377485</v>
      </c>
      <c r="I15" s="3" t="n">
        <f aca="false">'Standardized Data'!I16</f>
        <v>0.142862286321216</v>
      </c>
      <c r="J15" s="3" t="n">
        <f aca="false">'Standardized Data'!J16</f>
        <v>-1.04374735317937</v>
      </c>
      <c r="K15" s="3" t="n">
        <f aca="false">'Standardized Data'!K16</f>
        <v>1.70025674998602</v>
      </c>
      <c r="L15" s="3" t="n">
        <f aca="false">'Standardized Data'!L16</f>
        <v>-1.70025674998602</v>
      </c>
    </row>
    <row r="16" customFormat="false" ht="12.75" hidden="false" customHeight="false" outlineLevel="0" collapsed="false">
      <c r="A16" s="0" t="n">
        <f aca="false">'Standardized Data'!A17</f>
        <v>15</v>
      </c>
      <c r="B16" s="2" t="str">
        <f aca="false">'Standardized Data'!B17</f>
        <v>Howe, Joshua </v>
      </c>
      <c r="C16" s="3" t="n">
        <f aca="false">'Standardized Data'!C17</f>
        <v>0.916189078540954</v>
      </c>
      <c r="D16" s="3" t="n">
        <f aca="false">'Standardized Data'!D17</f>
        <v>0.414996653266291</v>
      </c>
      <c r="E16" s="3" t="n">
        <f aca="false">'Standardized Data'!E17</f>
        <v>0.505838922852934</v>
      </c>
      <c r="F16" s="3" t="n">
        <f aca="false">'Standardized Data'!F17</f>
        <v>0.651892571643461</v>
      </c>
      <c r="G16" s="3" t="n">
        <f aca="false">'Standardized Data'!G17</f>
        <v>0.0743726378065943</v>
      </c>
      <c r="H16" s="3" t="n">
        <f aca="false">'Standardized Data'!H17</f>
        <v>1.35841547377485</v>
      </c>
      <c r="I16" s="3" t="n">
        <f aca="false">'Standardized Data'!I17</f>
        <v>1.26790279110079</v>
      </c>
      <c r="J16" s="3" t="n">
        <f aca="false">'Standardized Data'!J17</f>
        <v>-0.142979089476626</v>
      </c>
      <c r="K16" s="3" t="n">
        <f aca="false">'Standardized Data'!K17</f>
        <v>-0.578810808505879</v>
      </c>
      <c r="L16" s="3" t="n">
        <f aca="false">'Standardized Data'!L17</f>
        <v>0.578810808505879</v>
      </c>
    </row>
    <row r="17" customFormat="false" ht="12.75" hidden="false" customHeight="false" outlineLevel="0" collapsed="false">
      <c r="A17" s="0" t="n">
        <f aca="false">'Standardized Data'!A18</f>
        <v>16</v>
      </c>
      <c r="B17" s="2" t="str">
        <f aca="false">'Standardized Data'!B18</f>
        <v>Imam, Pragati </v>
      </c>
      <c r="C17" s="3" t="n">
        <f aca="false">'Standardized Data'!C18</f>
        <v>0.916189078540954</v>
      </c>
      <c r="D17" s="3" t="n">
        <f aca="false">'Standardized Data'!D18</f>
        <v>-0.829993306532582</v>
      </c>
      <c r="E17" s="3" t="n">
        <f aca="false">'Standardized Data'!E18</f>
        <v>0.505838922852934</v>
      </c>
      <c r="F17" s="3" t="n">
        <f aca="false">'Standardized Data'!F18</f>
        <v>-1.50964595538486</v>
      </c>
      <c r="G17" s="3" t="n">
        <f aca="false">'Standardized Data'!G18</f>
        <v>1.01146787416968</v>
      </c>
      <c r="H17" s="3" t="n">
        <f aca="false">'Standardized Data'!H18</f>
        <v>1.35841547377485</v>
      </c>
      <c r="I17" s="3" t="n">
        <f aca="false">'Standardized Data'!I18</f>
        <v>1.26790279110079</v>
      </c>
      <c r="J17" s="3" t="n">
        <f aca="false">'Standardized Data'!J18</f>
        <v>1.65855743792887</v>
      </c>
      <c r="K17" s="3" t="n">
        <f aca="false">'Standardized Data'!K18</f>
        <v>-0.578810808505879</v>
      </c>
      <c r="L17" s="3" t="n">
        <f aca="false">'Standardized Data'!L18</f>
        <v>0.578810808505879</v>
      </c>
    </row>
    <row r="18" customFormat="false" ht="12.75" hidden="false" customHeight="false" outlineLevel="0" collapsed="false">
      <c r="A18" s="0" t="n">
        <f aca="false">'Standardized Data'!A19</f>
        <v>17</v>
      </c>
      <c r="B18" s="2" t="str">
        <f aca="false">'Standardized Data'!B19</f>
        <v>Katz, David </v>
      </c>
      <c r="C18" s="3" t="n">
        <f aca="false">'Standardized Data'!C19</f>
        <v>0.916189078540954</v>
      </c>
      <c r="D18" s="3" t="n">
        <f aca="false">'Standardized Data'!D19</f>
        <v>0.414996653266291</v>
      </c>
      <c r="E18" s="3" t="n">
        <f aca="false">'Standardized Data'!E19</f>
        <v>0.505838922852934</v>
      </c>
      <c r="F18" s="3" t="n">
        <f aca="false">'Standardized Data'!F19</f>
        <v>0.651892571643461</v>
      </c>
      <c r="G18" s="3" t="n">
        <f aca="false">'Standardized Data'!G19</f>
        <v>1.01146787416968</v>
      </c>
      <c r="H18" s="3" t="n">
        <f aca="false">'Standardized Data'!H19</f>
        <v>-0.502023109873315</v>
      </c>
      <c r="I18" s="3" t="n">
        <f aca="false">'Standardized Data'!I19</f>
        <v>-0.982178218458361</v>
      </c>
      <c r="J18" s="3" t="n">
        <f aca="false">'Standardized Data'!J19</f>
        <v>-0.142979089476626</v>
      </c>
      <c r="K18" s="3" t="n">
        <f aca="false">'Standardized Data'!K19</f>
        <v>-0.578810808505879</v>
      </c>
      <c r="L18" s="3" t="n">
        <f aca="false">'Standardized Data'!L19</f>
        <v>0.578810808505879</v>
      </c>
    </row>
    <row r="19" customFormat="false" ht="12.75" hidden="false" customHeight="false" outlineLevel="0" collapsed="false">
      <c r="A19" s="0" t="n">
        <f aca="false">'Standardized Data'!A20</f>
        <v>18</v>
      </c>
      <c r="B19" s="2" t="str">
        <f aca="false">'Standardized Data'!B20</f>
        <v>Kim, Duke </v>
      </c>
      <c r="C19" s="3" t="n">
        <f aca="false">'Standardized Data'!C20</f>
        <v>0.916189078540954</v>
      </c>
      <c r="D19" s="3" t="n">
        <f aca="false">'Standardized Data'!D20</f>
        <v>-0.829993306532582</v>
      </c>
      <c r="E19" s="3" t="n">
        <f aca="false">'Standardized Data'!E20</f>
        <v>-1.94553431866513</v>
      </c>
      <c r="F19" s="3" t="n">
        <f aca="false">'Standardized Data'!F20</f>
        <v>0.651892571643461</v>
      </c>
      <c r="G19" s="3" t="n">
        <f aca="false">'Standardized Data'!G20</f>
        <v>-0.862722598556492</v>
      </c>
      <c r="H19" s="3" t="n">
        <f aca="false">'Standardized Data'!H20</f>
        <v>0.428196181950769</v>
      </c>
      <c r="I19" s="3" t="n">
        <f aca="false">'Standardized Data'!I20</f>
        <v>0.142862286321216</v>
      </c>
      <c r="J19" s="3" t="n">
        <f aca="false">'Standardized Data'!J20</f>
        <v>-1.04374735317937</v>
      </c>
      <c r="K19" s="3" t="n">
        <f aca="false">'Standardized Data'!K20</f>
        <v>-0.578810808505879</v>
      </c>
      <c r="L19" s="3" t="n">
        <f aca="false">'Standardized Data'!L20</f>
        <v>0.578810808505879</v>
      </c>
    </row>
    <row r="20" customFormat="false" ht="12.75" hidden="false" customHeight="false" outlineLevel="0" collapsed="false">
      <c r="A20" s="0" t="n">
        <f aca="false">'Standardized Data'!A21</f>
        <v>19</v>
      </c>
      <c r="B20" s="2" t="str">
        <f aca="false">'Standardized Data'!B21</f>
        <v>Lee, E-John </v>
      </c>
      <c r="C20" s="3" t="n">
        <f aca="false">'Standardized Data'!C21</f>
        <v>0.916189078540954</v>
      </c>
      <c r="D20" s="3" t="n">
        <f aca="false">'Standardized Data'!D21</f>
        <v>-0.829993306532582</v>
      </c>
      <c r="E20" s="3" t="n">
        <f aca="false">'Standardized Data'!E21</f>
        <v>0.505838922852934</v>
      </c>
      <c r="F20" s="3" t="n">
        <f aca="false">'Standardized Data'!F21</f>
        <v>0.651892571643461</v>
      </c>
      <c r="G20" s="3" t="n">
        <f aca="false">'Standardized Data'!G21</f>
        <v>1.01146787416968</v>
      </c>
      <c r="H20" s="3" t="n">
        <f aca="false">'Standardized Data'!H21</f>
        <v>-0.502023109873315</v>
      </c>
      <c r="I20" s="3" t="n">
        <f aca="false">'Standardized Data'!I21</f>
        <v>0.142862286321216</v>
      </c>
      <c r="J20" s="3" t="n">
        <f aca="false">'Standardized Data'!J21</f>
        <v>0.75778917422612</v>
      </c>
      <c r="K20" s="3" t="n">
        <f aca="false">'Standardized Data'!K21</f>
        <v>-0.578810808505879</v>
      </c>
      <c r="L20" s="3" t="n">
        <f aca="false">'Standardized Data'!L21</f>
        <v>0.578810808505879</v>
      </c>
    </row>
    <row r="21" customFormat="false" ht="12.75" hidden="false" customHeight="false" outlineLevel="0" collapsed="false">
      <c r="A21" s="0" t="n">
        <f aca="false">'Standardized Data'!A22</f>
        <v>20</v>
      </c>
      <c r="B21" s="2" t="str">
        <f aca="false">'Standardized Data'!B22</f>
        <v>Mayer, Jennifer </v>
      </c>
      <c r="C21" s="3" t="n">
        <f aca="false">'Standardized Data'!C22</f>
        <v>0.916189078540954</v>
      </c>
      <c r="D21" s="3" t="n">
        <f aca="false">'Standardized Data'!D22</f>
        <v>0.414996653266291</v>
      </c>
      <c r="E21" s="3" t="n">
        <f aca="false">'Standardized Data'!E22</f>
        <v>0.505838922852934</v>
      </c>
      <c r="F21" s="3" t="n">
        <f aca="false">'Standardized Data'!F22</f>
        <v>0.651892571643461</v>
      </c>
      <c r="G21" s="3" t="n">
        <f aca="false">'Standardized Data'!G22</f>
        <v>1.01146787416968</v>
      </c>
      <c r="H21" s="3" t="n">
        <f aca="false">'Standardized Data'!H22</f>
        <v>0.428196181950769</v>
      </c>
      <c r="I21" s="3" t="n">
        <f aca="false">'Standardized Data'!I22</f>
        <v>0.142862286321216</v>
      </c>
      <c r="J21" s="3" t="n">
        <f aca="false">'Standardized Data'!J22</f>
        <v>-0.142979089476626</v>
      </c>
      <c r="K21" s="3" t="n">
        <f aca="false">'Standardized Data'!K22</f>
        <v>-0.578810808505879</v>
      </c>
      <c r="L21" s="3" t="n">
        <f aca="false">'Standardized Data'!L22</f>
        <v>0.578810808505879</v>
      </c>
    </row>
    <row r="22" customFormat="false" ht="12.75" hidden="false" customHeight="false" outlineLevel="0" collapsed="false">
      <c r="A22" s="0" t="n">
        <f aca="false">'Standardized Data'!A23</f>
        <v>21</v>
      </c>
      <c r="B22" s="2" t="str">
        <f aca="false">'Standardized Data'!B23</f>
        <v>Mittler, Jeremy </v>
      </c>
      <c r="C22" s="3" t="n">
        <f aca="false">'Standardized Data'!C23</f>
        <v>-1.07415271277215</v>
      </c>
      <c r="D22" s="3" t="n">
        <f aca="false">'Standardized Data'!D23</f>
        <v>-2.07498326633146</v>
      </c>
      <c r="E22" s="3" t="n">
        <f aca="false">'Standardized Data'!E23</f>
        <v>0.505838922852934</v>
      </c>
      <c r="F22" s="3" t="n">
        <f aca="false">'Standardized Data'!F23</f>
        <v>0.651892571643461</v>
      </c>
      <c r="G22" s="3" t="n">
        <f aca="false">'Standardized Data'!G23</f>
        <v>-0.862722598556492</v>
      </c>
      <c r="H22" s="3" t="n">
        <f aca="false">'Standardized Data'!H23</f>
        <v>0.428196181950769</v>
      </c>
      <c r="I22" s="3" t="n">
        <f aca="false">'Standardized Data'!I23</f>
        <v>0.142862286321216</v>
      </c>
      <c r="J22" s="3" t="n">
        <f aca="false">'Standardized Data'!J23</f>
        <v>-1.04374735317937</v>
      </c>
      <c r="K22" s="3" t="n">
        <f aca="false">'Standardized Data'!K23</f>
        <v>1.70025674998602</v>
      </c>
      <c r="L22" s="3" t="n">
        <f aca="false">'Standardized Data'!L23</f>
        <v>-1.70025674998602</v>
      </c>
    </row>
    <row r="23" customFormat="false" ht="12.75" hidden="false" customHeight="false" outlineLevel="0" collapsed="false">
      <c r="A23" s="0" t="n">
        <f aca="false">'Standardized Data'!A24</f>
        <v>22</v>
      </c>
      <c r="B23" s="2" t="str">
        <f aca="false">'Standardized Data'!B24</f>
        <v>Nolan, James </v>
      </c>
      <c r="C23" s="3" t="n">
        <f aca="false">'Standardized Data'!C24</f>
        <v>-1.07415271277215</v>
      </c>
      <c r="D23" s="3" t="n">
        <f aca="false">'Standardized Data'!D24</f>
        <v>0.414996653266291</v>
      </c>
      <c r="E23" s="3" t="n">
        <f aca="false">'Standardized Data'!E24</f>
        <v>0.505838922852934</v>
      </c>
      <c r="F23" s="3" t="n">
        <f aca="false">'Standardized Data'!F24</f>
        <v>-1.50964595538486</v>
      </c>
      <c r="G23" s="3" t="n">
        <f aca="false">'Standardized Data'!G24</f>
        <v>-1.79981783491958</v>
      </c>
      <c r="H23" s="3" t="n">
        <f aca="false">'Standardized Data'!H24</f>
        <v>-0.502023109873315</v>
      </c>
      <c r="I23" s="3" t="n">
        <f aca="false">'Standardized Data'!I24</f>
        <v>0.142862286321216</v>
      </c>
      <c r="J23" s="3" t="n">
        <f aca="false">'Standardized Data'!J24</f>
        <v>-0.142979089476626</v>
      </c>
      <c r="K23" s="3" t="n">
        <f aca="false">'Standardized Data'!K24</f>
        <v>-0.578810808505879</v>
      </c>
      <c r="L23" s="3" t="n">
        <f aca="false">'Standardized Data'!L24</f>
        <v>0.578810808505879</v>
      </c>
    </row>
    <row r="24" customFormat="false" ht="12.75" hidden="false" customHeight="false" outlineLevel="0" collapsed="false">
      <c r="A24" s="0" t="n">
        <f aca="false">'Standardized Data'!A25</f>
        <v>23</v>
      </c>
      <c r="B24" s="2" t="str">
        <f aca="false">'Standardized Data'!B25</f>
        <v>Rasmussen, Christoffer Mikkel </v>
      </c>
      <c r="C24" s="3" t="n">
        <f aca="false">'Standardized Data'!C25</f>
        <v>0.916189078540954</v>
      </c>
      <c r="D24" s="3" t="n">
        <f aca="false">'Standardized Data'!D25</f>
        <v>-2.07498326633146</v>
      </c>
      <c r="E24" s="3" t="n">
        <f aca="false">'Standardized Data'!E25</f>
        <v>0.505838922852934</v>
      </c>
      <c r="F24" s="3" t="n">
        <f aca="false">'Standardized Data'!F25</f>
        <v>0.651892571643461</v>
      </c>
      <c r="G24" s="3" t="n">
        <f aca="false">'Standardized Data'!G25</f>
        <v>0.0743726378065943</v>
      </c>
      <c r="H24" s="3" t="n">
        <f aca="false">'Standardized Data'!H25</f>
        <v>-0.502023109873315</v>
      </c>
      <c r="I24" s="3" t="n">
        <f aca="false">'Standardized Data'!I25</f>
        <v>1.26790279110079</v>
      </c>
      <c r="J24" s="3" t="n">
        <f aca="false">'Standardized Data'!J25</f>
        <v>-1.04374735317937</v>
      </c>
      <c r="K24" s="3" t="n">
        <f aca="false">'Standardized Data'!K25</f>
        <v>-0.578810808505879</v>
      </c>
      <c r="L24" s="3" t="n">
        <f aca="false">'Standardized Data'!L25</f>
        <v>0.578810808505879</v>
      </c>
    </row>
    <row r="25" customFormat="false" ht="12.75" hidden="false" customHeight="false" outlineLevel="0" collapsed="false">
      <c r="A25" s="0" t="n">
        <f aca="false">'Standardized Data'!A26</f>
        <v>24</v>
      </c>
      <c r="B25" s="2" t="str">
        <f aca="false">'Standardized Data'!B26</f>
        <v>Rizk Canessa, Michelle </v>
      </c>
      <c r="C25" s="3" t="n">
        <f aca="false">'Standardized Data'!C26</f>
        <v>-1.07415271277215</v>
      </c>
      <c r="D25" s="3" t="n">
        <f aca="false">'Standardized Data'!D26</f>
        <v>0.414996653266291</v>
      </c>
      <c r="E25" s="3" t="n">
        <f aca="false">'Standardized Data'!E26</f>
        <v>0.505838922852934</v>
      </c>
      <c r="F25" s="3" t="n">
        <f aca="false">'Standardized Data'!F26</f>
        <v>-1.50964595538486</v>
      </c>
      <c r="G25" s="3" t="n">
        <f aca="false">'Standardized Data'!G26</f>
        <v>0.0743726378065943</v>
      </c>
      <c r="H25" s="3" t="n">
        <f aca="false">'Standardized Data'!H26</f>
        <v>-1.4322424016974</v>
      </c>
      <c r="I25" s="3" t="n">
        <f aca="false">'Standardized Data'!I26</f>
        <v>0.142862286321216</v>
      </c>
      <c r="J25" s="3" t="n">
        <f aca="false">'Standardized Data'!J26</f>
        <v>-0.142979089476626</v>
      </c>
      <c r="K25" s="3" t="n">
        <f aca="false">'Standardized Data'!K26</f>
        <v>-0.578810808505879</v>
      </c>
      <c r="L25" s="3" t="n">
        <f aca="false">'Standardized Data'!L26</f>
        <v>0.578810808505879</v>
      </c>
    </row>
    <row r="26" customFormat="false" ht="12.75" hidden="false" customHeight="false" outlineLevel="0" collapsed="false">
      <c r="A26" s="0" t="n">
        <f aca="false">'Standardized Data'!A27</f>
        <v>25</v>
      </c>
      <c r="B26" s="2" t="str">
        <f aca="false">'Standardized Data'!B27</f>
        <v>Schuster, Christine </v>
      </c>
      <c r="C26" s="3" t="n">
        <f aca="false">'Standardized Data'!C27</f>
        <v>-1.07415271277215</v>
      </c>
      <c r="D26" s="3" t="n">
        <f aca="false">'Standardized Data'!D27</f>
        <v>-0.829993306532582</v>
      </c>
      <c r="E26" s="3" t="n">
        <f aca="false">'Standardized Data'!E27</f>
        <v>0.505838922852934</v>
      </c>
      <c r="F26" s="3" t="n">
        <f aca="false">'Standardized Data'!F27</f>
        <v>-1.50964595538486</v>
      </c>
      <c r="G26" s="3" t="n">
        <f aca="false">'Standardized Data'!G27</f>
        <v>1.01146787416968</v>
      </c>
      <c r="H26" s="3" t="n">
        <f aca="false">'Standardized Data'!H27</f>
        <v>-1.4322424016974</v>
      </c>
      <c r="I26" s="3" t="n">
        <f aca="false">'Standardized Data'!I27</f>
        <v>-0.982178218458361</v>
      </c>
      <c r="J26" s="3" t="n">
        <f aca="false">'Standardized Data'!J27</f>
        <v>1.65855743792887</v>
      </c>
      <c r="K26" s="3" t="n">
        <f aca="false">'Standardized Data'!K27</f>
        <v>-0.578810808505879</v>
      </c>
      <c r="L26" s="3" t="n">
        <f aca="false">'Standardized Data'!L27</f>
        <v>0.578810808505879</v>
      </c>
    </row>
    <row r="27" customFormat="false" ht="12.75" hidden="false" customHeight="false" outlineLevel="0" collapsed="false">
      <c r="A27" s="0" t="n">
        <f aca="false">'Standardized Data'!A28</f>
        <v>26</v>
      </c>
      <c r="B27" s="2" t="str">
        <f aca="false">'Standardized Data'!B28</f>
        <v>Singh, Sandra </v>
      </c>
      <c r="C27" s="3" t="n">
        <f aca="false">'Standardized Data'!C28</f>
        <v>-1.07415271277215</v>
      </c>
      <c r="D27" s="3" t="n">
        <f aca="false">'Standardized Data'!D28</f>
        <v>0.414996653266291</v>
      </c>
      <c r="E27" s="3" t="n">
        <f aca="false">'Standardized Data'!E28</f>
        <v>0.505838922852934</v>
      </c>
      <c r="F27" s="3" t="n">
        <f aca="false">'Standardized Data'!F28</f>
        <v>0.651892571643461</v>
      </c>
      <c r="G27" s="3" t="n">
        <f aca="false">'Standardized Data'!G28</f>
        <v>0.0743726378065943</v>
      </c>
      <c r="H27" s="3" t="n">
        <f aca="false">'Standardized Data'!H28</f>
        <v>1.35841547377485</v>
      </c>
      <c r="I27" s="3" t="n">
        <f aca="false">'Standardized Data'!I28</f>
        <v>-0.982178218458361</v>
      </c>
      <c r="J27" s="3" t="n">
        <f aca="false">'Standardized Data'!J28</f>
        <v>-1.04374735317937</v>
      </c>
      <c r="K27" s="3" t="n">
        <f aca="false">'Standardized Data'!K28</f>
        <v>-0.578810808505879</v>
      </c>
      <c r="L27" s="3" t="n">
        <f aca="false">'Standardized Data'!L28</f>
        <v>0.578810808505879</v>
      </c>
    </row>
    <row r="28" customFormat="false" ht="12.75" hidden="false" customHeight="false" outlineLevel="0" collapsed="false">
      <c r="A28" s="0" t="n">
        <f aca="false">'Standardized Data'!A29</f>
        <v>27</v>
      </c>
      <c r="B28" s="2" t="str">
        <f aca="false">'Standardized Data'!B29</f>
        <v>Tobar, Catalina </v>
      </c>
      <c r="C28" s="3" t="n">
        <f aca="false">'Standardized Data'!C29</f>
        <v>0.916189078540954</v>
      </c>
      <c r="D28" s="3" t="n">
        <f aca="false">'Standardized Data'!D29</f>
        <v>-0.829993306532582</v>
      </c>
      <c r="E28" s="3" t="n">
        <f aca="false">'Standardized Data'!E29</f>
        <v>0.505838922852934</v>
      </c>
      <c r="F28" s="3" t="n">
        <f aca="false">'Standardized Data'!F29</f>
        <v>0.651892571643461</v>
      </c>
      <c r="G28" s="3" t="n">
        <f aca="false">'Standardized Data'!G29</f>
        <v>1.01146787416968</v>
      </c>
      <c r="H28" s="3" t="n">
        <f aca="false">'Standardized Data'!H29</f>
        <v>-1.4322424016974</v>
      </c>
      <c r="I28" s="3" t="n">
        <f aca="false">'Standardized Data'!I29</f>
        <v>1.26790279110079</v>
      </c>
      <c r="J28" s="3" t="n">
        <f aca="false">'Standardized Data'!J29</f>
        <v>0.75778917422612</v>
      </c>
      <c r="K28" s="3" t="n">
        <f aca="false">'Standardized Data'!K29</f>
        <v>-0.578810808505879</v>
      </c>
      <c r="L28" s="3" t="n">
        <f aca="false">'Standardized Data'!L29</f>
        <v>0.578810808505879</v>
      </c>
    </row>
    <row r="29" customFormat="false" ht="12.75" hidden="false" customHeight="false" outlineLevel="0" collapsed="false">
      <c r="A29" s="0" t="n">
        <f aca="false">'Standardized Data'!A30</f>
        <v>28</v>
      </c>
      <c r="B29" s="2" t="str">
        <f aca="false">'Standardized Data'!B30</f>
        <v>Tsoi, Kai Mun </v>
      </c>
      <c r="C29" s="3" t="n">
        <f aca="false">'Standardized Data'!C30</f>
        <v>-1.07415271277215</v>
      </c>
      <c r="D29" s="3" t="n">
        <f aca="false">'Standardized Data'!D30</f>
        <v>0.414996653266291</v>
      </c>
      <c r="E29" s="3" t="n">
        <f aca="false">'Standardized Data'!E30</f>
        <v>0.505838922852934</v>
      </c>
      <c r="F29" s="3" t="n">
        <f aca="false">'Standardized Data'!F30</f>
        <v>0.651892571643461</v>
      </c>
      <c r="G29" s="3" t="n">
        <f aca="false">'Standardized Data'!G30</f>
        <v>1.01146787416968</v>
      </c>
      <c r="H29" s="3" t="n">
        <f aca="false">'Standardized Data'!H30</f>
        <v>-1.4322424016974</v>
      </c>
      <c r="I29" s="3" t="n">
        <f aca="false">'Standardized Data'!I30</f>
        <v>0.142862286321216</v>
      </c>
      <c r="J29" s="3" t="n">
        <f aca="false">'Standardized Data'!J30</f>
        <v>-1.04374735317937</v>
      </c>
      <c r="K29" s="3" t="n">
        <f aca="false">'Standardized Data'!K30</f>
        <v>-0.578810808505879</v>
      </c>
      <c r="L29" s="3" t="n">
        <f aca="false">'Standardized Data'!L30</f>
        <v>0.578810808505879</v>
      </c>
    </row>
    <row r="30" customFormat="false" ht="12.75" hidden="false" customHeight="false" outlineLevel="0" collapsed="false">
      <c r="A30" s="0" t="n">
        <f aca="false">'Standardized Data'!A31</f>
        <v>29</v>
      </c>
      <c r="B30" s="2" t="str">
        <f aca="false">'Standardized Data'!B31</f>
        <v>Yagel, G Thomas </v>
      </c>
      <c r="C30" s="3" t="n">
        <f aca="false">'Standardized Data'!C31</f>
        <v>0.916189078540954</v>
      </c>
      <c r="D30" s="3" t="n">
        <f aca="false">'Standardized Data'!D31</f>
        <v>-0.829993306532582</v>
      </c>
      <c r="E30" s="3" t="n">
        <f aca="false">'Standardized Data'!E31</f>
        <v>0.505838922852934</v>
      </c>
      <c r="F30" s="3" t="n">
        <f aca="false">'Standardized Data'!F31</f>
        <v>0.651892571643461</v>
      </c>
      <c r="G30" s="3" t="n">
        <f aca="false">'Standardized Data'!G31</f>
        <v>1.01146787416968</v>
      </c>
      <c r="H30" s="3" t="n">
        <f aca="false">'Standardized Data'!H31</f>
        <v>0.428196181950769</v>
      </c>
      <c r="I30" s="3" t="n">
        <f aca="false">'Standardized Data'!I31</f>
        <v>0.142862286321216</v>
      </c>
      <c r="J30" s="3" t="n">
        <f aca="false">'Standardized Data'!J31</f>
        <v>-0.142979089476626</v>
      </c>
      <c r="K30" s="3" t="n">
        <f aca="false">'Standardized Data'!K31</f>
        <v>-0.578810808505879</v>
      </c>
      <c r="L30" s="3" t="n">
        <f aca="false">'Standardized Data'!L31</f>
        <v>0.578810808505879</v>
      </c>
    </row>
    <row r="31" customFormat="false" ht="12.75" hidden="false" customHeight="false" outlineLevel="0" collapsed="false">
      <c r="A31" s="0" t="n">
        <f aca="false">'Standardized Data'!A32</f>
        <v>30</v>
      </c>
      <c r="B31" s="2" t="str">
        <f aca="false">'Standardized Data'!B32</f>
        <v>Yee, Jennifer </v>
      </c>
      <c r="C31" s="3" t="n">
        <f aca="false">'Standardized Data'!C32</f>
        <v>0.916189078540954</v>
      </c>
      <c r="D31" s="3" t="n">
        <f aca="false">'Standardized Data'!D32</f>
        <v>-0.829993306532582</v>
      </c>
      <c r="E31" s="3" t="n">
        <f aca="false">'Standardized Data'!E32</f>
        <v>0.505838922852934</v>
      </c>
      <c r="F31" s="3" t="n">
        <f aca="false">'Standardized Data'!F32</f>
        <v>0.651892571643461</v>
      </c>
      <c r="G31" s="3" t="n">
        <f aca="false">'Standardized Data'!G32</f>
        <v>1.01146787416968</v>
      </c>
      <c r="H31" s="3" t="n">
        <f aca="false">'Standardized Data'!H32</f>
        <v>0.428196181950769</v>
      </c>
      <c r="I31" s="3" t="n">
        <f aca="false">'Standardized Data'!I32</f>
        <v>-0.982178218458361</v>
      </c>
      <c r="J31" s="3" t="n">
        <f aca="false">'Standardized Data'!J32</f>
        <v>-1.04374735317937</v>
      </c>
      <c r="K31" s="3" t="n">
        <f aca="false">'Standardized Data'!K32</f>
        <v>-0.578810808505879</v>
      </c>
      <c r="L31" s="3" t="n">
        <f aca="false">'Standardized Data'!L32</f>
        <v>0.578810808505879</v>
      </c>
    </row>
    <row r="32" customFormat="false" ht="12.75" hidden="false" customHeight="false" outlineLevel="0" collapsed="false">
      <c r="A32" s="0" t="n">
        <f aca="false">'Standardized Data'!A33</f>
        <v>31</v>
      </c>
      <c r="B32" s="2" t="str">
        <f aca="false">'Standardized Data'!B33</f>
        <v>Yin, Brian Malcolm </v>
      </c>
      <c r="C32" s="3" t="n">
        <f aca="false">'Standardized Data'!C33</f>
        <v>-1.07415271277215</v>
      </c>
      <c r="D32" s="3" t="n">
        <f aca="false">'Standardized Data'!D33</f>
        <v>-0.829993306532582</v>
      </c>
      <c r="E32" s="3" t="n">
        <f aca="false">'Standardized Data'!E33</f>
        <v>0.505838922852934</v>
      </c>
      <c r="F32" s="3" t="n">
        <f aca="false">'Standardized Data'!F33</f>
        <v>-1.50964595538486</v>
      </c>
      <c r="G32" s="3" t="n">
        <f aca="false">'Standardized Data'!G33</f>
        <v>1.01146787416968</v>
      </c>
      <c r="H32" s="3" t="n">
        <f aca="false">'Standardized Data'!H33</f>
        <v>-0.502023109873315</v>
      </c>
      <c r="I32" s="3" t="n">
        <f aca="false">'Standardized Data'!I33</f>
        <v>0.142862286321216</v>
      </c>
      <c r="J32" s="3" t="n">
        <f aca="false">'Standardized Data'!J33</f>
        <v>-1.04374735317937</v>
      </c>
      <c r="K32" s="3" t="n">
        <f aca="false">'Standardized Data'!K33</f>
        <v>1.70025674998602</v>
      </c>
      <c r="L32" s="3" t="n">
        <f aca="false">'Standardized Data'!L33</f>
        <v>-1.70025674998602</v>
      </c>
    </row>
    <row r="33" customFormat="false" ht="12.75" hidden="false" customHeight="false" outlineLevel="0" collapsed="false">
      <c r="A33" s="0" t="n">
        <f aca="false">'Standardized Data'!A34</f>
        <v>32</v>
      </c>
      <c r="B33" s="2" t="str">
        <f aca="false">'Standardized Data'!B34</f>
        <v>Araujo, Diana </v>
      </c>
      <c r="C33" s="3" t="n">
        <f aca="false">'Standardized Data'!C34</f>
        <v>-1.07415271277215</v>
      </c>
      <c r="D33" s="3" t="n">
        <f aca="false">'Standardized Data'!D34</f>
        <v>0.414996653266291</v>
      </c>
      <c r="E33" s="3" t="n">
        <f aca="false">'Standardized Data'!E34</f>
        <v>0.505838922852934</v>
      </c>
      <c r="F33" s="3" t="n">
        <f aca="false">'Standardized Data'!F34</f>
        <v>0.651892571643461</v>
      </c>
      <c r="G33" s="3" t="n">
        <f aca="false">'Standardized Data'!G34</f>
        <v>1.01146787416968</v>
      </c>
      <c r="H33" s="3" t="n">
        <f aca="false">'Standardized Data'!H34</f>
        <v>-0.502023109873315</v>
      </c>
      <c r="I33" s="3" t="n">
        <f aca="false">'Standardized Data'!I34</f>
        <v>1.26790279110079</v>
      </c>
      <c r="J33" s="3" t="n">
        <f aca="false">'Standardized Data'!J34</f>
        <v>-0.142979089476626</v>
      </c>
      <c r="K33" s="3" t="n">
        <f aca="false">'Standardized Data'!K34</f>
        <v>-0.578810808505879</v>
      </c>
      <c r="L33" s="3" t="n">
        <f aca="false">'Standardized Data'!L34</f>
        <v>0.578810808505879</v>
      </c>
    </row>
    <row r="34" customFormat="false" ht="12.75" hidden="false" customHeight="false" outlineLevel="0" collapsed="false">
      <c r="A34" s="0" t="n">
        <f aca="false">'Standardized Data'!A35</f>
        <v>33</v>
      </c>
      <c r="B34" s="2" t="str">
        <f aca="false">'Standardized Data'!B35</f>
        <v>Cea, Suzanne </v>
      </c>
      <c r="C34" s="3" t="n">
        <f aca="false">'Standardized Data'!C35</f>
        <v>0.916189078540954</v>
      </c>
      <c r="D34" s="3" t="n">
        <f aca="false">'Standardized Data'!D35</f>
        <v>-0.829993306532582</v>
      </c>
      <c r="E34" s="3" t="n">
        <f aca="false">'Standardized Data'!E35</f>
        <v>0.505838922852934</v>
      </c>
      <c r="F34" s="3" t="n">
        <f aca="false">'Standardized Data'!F35</f>
        <v>-1.50964595538486</v>
      </c>
      <c r="G34" s="3" t="n">
        <f aca="false">'Standardized Data'!G35</f>
        <v>-1.79981783491958</v>
      </c>
      <c r="H34" s="3" t="n">
        <f aca="false">'Standardized Data'!H35</f>
        <v>-0.502023109873315</v>
      </c>
      <c r="I34" s="3" t="n">
        <f aca="false">'Standardized Data'!I35</f>
        <v>1.26790279110079</v>
      </c>
      <c r="J34" s="3" t="n">
        <f aca="false">'Standardized Data'!J35</f>
        <v>1.65855743792887</v>
      </c>
      <c r="K34" s="3" t="n">
        <f aca="false">'Standardized Data'!K35</f>
        <v>1.70025674998602</v>
      </c>
      <c r="L34" s="3" t="n">
        <f aca="false">'Standardized Data'!L35</f>
        <v>-1.70025674998602</v>
      </c>
    </row>
    <row r="35" customFormat="false" ht="12.75" hidden="false" customHeight="false" outlineLevel="0" collapsed="false">
      <c r="A35" s="0" t="n">
        <f aca="false">'Standardized Data'!A36</f>
        <v>34</v>
      </c>
      <c r="B35" s="2" t="str">
        <f aca="false">'Standardized Data'!B36</f>
        <v>Chang, Pei-Chen </v>
      </c>
      <c r="C35" s="3" t="n">
        <f aca="false">'Standardized Data'!C36</f>
        <v>-1.07415271277215</v>
      </c>
      <c r="D35" s="3" t="n">
        <f aca="false">'Standardized Data'!D36</f>
        <v>1.65998661306516</v>
      </c>
      <c r="E35" s="3" t="n">
        <f aca="false">'Standardized Data'!E36</f>
        <v>-1.94553431866513</v>
      </c>
      <c r="F35" s="3" t="n">
        <f aca="false">'Standardized Data'!F36</f>
        <v>0.651892571643461</v>
      </c>
      <c r="G35" s="3" t="n">
        <f aca="false">'Standardized Data'!G36</f>
        <v>0.0743726378065943</v>
      </c>
      <c r="H35" s="3" t="n">
        <f aca="false">'Standardized Data'!H36</f>
        <v>-0.502023109873315</v>
      </c>
      <c r="I35" s="3" t="n">
        <f aca="false">'Standardized Data'!I36</f>
        <v>0.142862286321216</v>
      </c>
      <c r="J35" s="3" t="n">
        <f aca="false">'Standardized Data'!J36</f>
        <v>-1.04374735317937</v>
      </c>
      <c r="K35" s="3" t="n">
        <f aca="false">'Standardized Data'!K36</f>
        <v>1.70025674998602</v>
      </c>
      <c r="L35" s="3" t="n">
        <f aca="false">'Standardized Data'!L36</f>
        <v>-1.70025674998602</v>
      </c>
    </row>
    <row r="36" customFormat="false" ht="12.75" hidden="false" customHeight="false" outlineLevel="0" collapsed="false">
      <c r="A36" s="0" t="n">
        <f aca="false">'Standardized Data'!A37</f>
        <v>35</v>
      </c>
      <c r="B36" s="2" t="str">
        <f aca="false">'Standardized Data'!B37</f>
        <v>Chechersky, Genia </v>
      </c>
      <c r="C36" s="3" t="n">
        <f aca="false">'Standardized Data'!C37</f>
        <v>0.916189078540954</v>
      </c>
      <c r="D36" s="3" t="n">
        <f aca="false">'Standardized Data'!D37</f>
        <v>-0.829993306532582</v>
      </c>
      <c r="E36" s="3" t="n">
        <f aca="false">'Standardized Data'!E37</f>
        <v>0.505838922852934</v>
      </c>
      <c r="F36" s="3" t="n">
        <f aca="false">'Standardized Data'!F37</f>
        <v>-1.50964595538486</v>
      </c>
      <c r="G36" s="3" t="n">
        <f aca="false">'Standardized Data'!G37</f>
        <v>0.0743726378065943</v>
      </c>
      <c r="H36" s="3" t="n">
        <f aca="false">'Standardized Data'!H37</f>
        <v>0.428196181950769</v>
      </c>
      <c r="I36" s="3" t="n">
        <f aca="false">'Standardized Data'!I37</f>
        <v>1.26790279110079</v>
      </c>
      <c r="J36" s="3" t="n">
        <f aca="false">'Standardized Data'!J37</f>
        <v>1.65855743792887</v>
      </c>
      <c r="K36" s="3" t="n">
        <f aca="false">'Standardized Data'!K37</f>
        <v>-0.578810808505879</v>
      </c>
      <c r="L36" s="3" t="n">
        <f aca="false">'Standardized Data'!L37</f>
        <v>0.578810808505879</v>
      </c>
    </row>
    <row r="37" customFormat="false" ht="12.75" hidden="false" customHeight="false" outlineLevel="0" collapsed="false">
      <c r="A37" s="0" t="n">
        <f aca="false">'Standardized Data'!A38</f>
        <v>36</v>
      </c>
      <c r="B37" s="2" t="str">
        <f aca="false">'Standardized Data'!B38</f>
        <v>Chen, Wells </v>
      </c>
      <c r="C37" s="3" t="n">
        <f aca="false">'Standardized Data'!C38</f>
        <v>0.916189078540954</v>
      </c>
      <c r="D37" s="3" t="n">
        <f aca="false">'Standardized Data'!D38</f>
        <v>1.65998661306516</v>
      </c>
      <c r="E37" s="3" t="n">
        <f aca="false">'Standardized Data'!E38</f>
        <v>0.505838922852934</v>
      </c>
      <c r="F37" s="3" t="n">
        <f aca="false">'Standardized Data'!F38</f>
        <v>-1.50964595538486</v>
      </c>
      <c r="G37" s="3" t="n">
        <f aca="false">'Standardized Data'!G38</f>
        <v>0.0743726378065943</v>
      </c>
      <c r="H37" s="3" t="n">
        <f aca="false">'Standardized Data'!H38</f>
        <v>0.428196181950769</v>
      </c>
      <c r="I37" s="3" t="n">
        <f aca="false">'Standardized Data'!I38</f>
        <v>-0.982178218458361</v>
      </c>
      <c r="J37" s="3" t="n">
        <f aca="false">'Standardized Data'!J38</f>
        <v>0.75778917422612</v>
      </c>
      <c r="K37" s="3" t="n">
        <f aca="false">'Standardized Data'!K38</f>
        <v>1.70025674998602</v>
      </c>
      <c r="L37" s="3" t="n">
        <f aca="false">'Standardized Data'!L38</f>
        <v>-1.70025674998602</v>
      </c>
    </row>
    <row r="38" customFormat="false" ht="12.75" hidden="false" customHeight="false" outlineLevel="0" collapsed="false">
      <c r="A38" s="0" t="n">
        <f aca="false">'Standardized Data'!A39</f>
        <v>37</v>
      </c>
      <c r="B38" s="2" t="str">
        <f aca="false">'Standardized Data'!B39</f>
        <v>Chlebusch, Nicolas </v>
      </c>
      <c r="C38" s="3" t="n">
        <f aca="false">'Standardized Data'!C39</f>
        <v>0.916189078540954</v>
      </c>
      <c r="D38" s="3" t="n">
        <f aca="false">'Standardized Data'!D39</f>
        <v>-0.829993306532582</v>
      </c>
      <c r="E38" s="3" t="n">
        <f aca="false">'Standardized Data'!E39</f>
        <v>0.505838922852934</v>
      </c>
      <c r="F38" s="3" t="n">
        <f aca="false">'Standardized Data'!F39</f>
        <v>0.651892571643461</v>
      </c>
      <c r="G38" s="3" t="n">
        <f aca="false">'Standardized Data'!G39</f>
        <v>1.01146787416968</v>
      </c>
      <c r="H38" s="3" t="n">
        <f aca="false">'Standardized Data'!H39</f>
        <v>1.35841547377485</v>
      </c>
      <c r="I38" s="3" t="n">
        <f aca="false">'Standardized Data'!I39</f>
        <v>-2.10721872323794</v>
      </c>
      <c r="J38" s="3" t="n">
        <f aca="false">'Standardized Data'!J39</f>
        <v>-0.142979089476626</v>
      </c>
      <c r="K38" s="3" t="n">
        <f aca="false">'Standardized Data'!K39</f>
        <v>-0.578810808505879</v>
      </c>
      <c r="L38" s="3" t="n">
        <f aca="false">'Standardized Data'!L39</f>
        <v>0.578810808505879</v>
      </c>
    </row>
    <row r="39" customFormat="false" ht="12.75" hidden="false" customHeight="false" outlineLevel="0" collapsed="false">
      <c r="A39" s="0" t="n">
        <f aca="false">'Standardized Data'!A40</f>
        <v>38</v>
      </c>
      <c r="B39" s="2" t="str">
        <f aca="false">'Standardized Data'!B40</f>
        <v>Chow, Jessica </v>
      </c>
      <c r="C39" s="3" t="n">
        <f aca="false">'Standardized Data'!C40</f>
        <v>-1.07415271277215</v>
      </c>
      <c r="D39" s="3" t="n">
        <f aca="false">'Standardized Data'!D40</f>
        <v>1.65998661306516</v>
      </c>
      <c r="E39" s="3" t="n">
        <f aca="false">'Standardized Data'!E40</f>
        <v>0.505838922852934</v>
      </c>
      <c r="F39" s="3" t="n">
        <f aca="false">'Standardized Data'!F40</f>
        <v>0.651892571643461</v>
      </c>
      <c r="G39" s="3" t="n">
        <f aca="false">'Standardized Data'!G40</f>
        <v>-0.862722598556492</v>
      </c>
      <c r="H39" s="3" t="n">
        <f aca="false">'Standardized Data'!H40</f>
        <v>0.428196181950769</v>
      </c>
      <c r="I39" s="3" t="n">
        <f aca="false">'Standardized Data'!I40</f>
        <v>1.26790279110079</v>
      </c>
      <c r="J39" s="3" t="n">
        <f aca="false">'Standardized Data'!J40</f>
        <v>-0.142979089476626</v>
      </c>
      <c r="K39" s="3" t="n">
        <f aca="false">'Standardized Data'!K40</f>
        <v>-0.578810808505879</v>
      </c>
      <c r="L39" s="3" t="n">
        <f aca="false">'Standardized Data'!L40</f>
        <v>0.578810808505879</v>
      </c>
    </row>
    <row r="40" customFormat="false" ht="12.75" hidden="false" customHeight="false" outlineLevel="0" collapsed="false">
      <c r="A40" s="0" t="n">
        <f aca="false">'Standardized Data'!A41</f>
        <v>39</v>
      </c>
      <c r="B40" s="2" t="str">
        <f aca="false">'Standardized Data'!B41</f>
        <v>Cincinelli, Salvatore </v>
      </c>
      <c r="C40" s="3" t="n">
        <f aca="false">'Standardized Data'!C41</f>
        <v>-1.07415271277215</v>
      </c>
      <c r="D40" s="3" t="n">
        <f aca="false">'Standardized Data'!D41</f>
        <v>1.65998661306516</v>
      </c>
      <c r="E40" s="3" t="n">
        <f aca="false">'Standardized Data'!E41</f>
        <v>0.505838922852934</v>
      </c>
      <c r="F40" s="3" t="n">
        <f aca="false">'Standardized Data'!F41</f>
        <v>0.651892571643461</v>
      </c>
      <c r="G40" s="3" t="n">
        <f aca="false">'Standardized Data'!G41</f>
        <v>1.01146787416968</v>
      </c>
      <c r="H40" s="3" t="n">
        <f aca="false">'Standardized Data'!H41</f>
        <v>1.35841547377485</v>
      </c>
      <c r="I40" s="3" t="n">
        <f aca="false">'Standardized Data'!I41</f>
        <v>0.142862286321216</v>
      </c>
      <c r="J40" s="3" t="n">
        <f aca="false">'Standardized Data'!J41</f>
        <v>-0.142979089476626</v>
      </c>
      <c r="K40" s="3" t="n">
        <f aca="false">'Standardized Data'!K41</f>
        <v>-0.578810808505879</v>
      </c>
      <c r="L40" s="3" t="n">
        <f aca="false">'Standardized Data'!L41</f>
        <v>0.578810808505879</v>
      </c>
    </row>
    <row r="41" customFormat="false" ht="12.75" hidden="false" customHeight="false" outlineLevel="0" collapsed="false">
      <c r="A41" s="0" t="n">
        <f aca="false">'Standardized Data'!A42</f>
        <v>40</v>
      </c>
      <c r="B41" s="2" t="str">
        <f aca="false">'Standardized Data'!B42</f>
        <v>Engle, Daniel </v>
      </c>
      <c r="C41" s="3" t="n">
        <f aca="false">'Standardized Data'!C42</f>
        <v>0.916189078540954</v>
      </c>
      <c r="D41" s="3" t="n">
        <f aca="false">'Standardized Data'!D42</f>
        <v>-0.829993306532582</v>
      </c>
      <c r="E41" s="3" t="n">
        <f aca="false">'Standardized Data'!E42</f>
        <v>-1.94553431866513</v>
      </c>
      <c r="F41" s="3" t="n">
        <f aca="false">'Standardized Data'!F42</f>
        <v>0.651892571643461</v>
      </c>
      <c r="G41" s="3" t="n">
        <f aca="false">'Standardized Data'!G42</f>
        <v>-1.79981783491958</v>
      </c>
      <c r="H41" s="3" t="n">
        <f aca="false">'Standardized Data'!H42</f>
        <v>0.428196181950769</v>
      </c>
      <c r="I41" s="3" t="n">
        <f aca="false">'Standardized Data'!I42</f>
        <v>0.142862286321216</v>
      </c>
      <c r="J41" s="3" t="n">
        <f aca="false">'Standardized Data'!J42</f>
        <v>-1.04374735317937</v>
      </c>
      <c r="K41" s="3" t="n">
        <f aca="false">'Standardized Data'!K42</f>
        <v>-0.578810808505879</v>
      </c>
      <c r="L41" s="3" t="n">
        <f aca="false">'Standardized Data'!L42</f>
        <v>0.578810808505879</v>
      </c>
    </row>
    <row r="42" customFormat="false" ht="12.75" hidden="false" customHeight="false" outlineLevel="0" collapsed="false">
      <c r="A42" s="0" t="n">
        <f aca="false">'Standardized Data'!A43</f>
        <v>41</v>
      </c>
      <c r="B42" s="2" t="str">
        <f aca="false">'Standardized Data'!B43</f>
        <v>Enoch, Samuel </v>
      </c>
      <c r="C42" s="3" t="n">
        <f aca="false">'Standardized Data'!C43</f>
        <v>0.916189078540954</v>
      </c>
      <c r="D42" s="3" t="n">
        <f aca="false">'Standardized Data'!D43</f>
        <v>0.414996653266291</v>
      </c>
      <c r="E42" s="3" t="n">
        <f aca="false">'Standardized Data'!E43</f>
        <v>-1.94553431866513</v>
      </c>
      <c r="F42" s="3" t="n">
        <f aca="false">'Standardized Data'!F43</f>
        <v>0.651892571643461</v>
      </c>
      <c r="G42" s="3" t="n">
        <f aca="false">'Standardized Data'!G43</f>
        <v>-0.862722598556492</v>
      </c>
      <c r="H42" s="3" t="n">
        <f aca="false">'Standardized Data'!H43</f>
        <v>-1.4322424016974</v>
      </c>
      <c r="I42" s="3" t="n">
        <f aca="false">'Standardized Data'!I43</f>
        <v>0.142862286321216</v>
      </c>
      <c r="J42" s="3" t="n">
        <f aca="false">'Standardized Data'!J43</f>
        <v>0.75778917422612</v>
      </c>
      <c r="K42" s="3" t="n">
        <f aca="false">'Standardized Data'!K43</f>
        <v>-0.578810808505879</v>
      </c>
      <c r="L42" s="3" t="n">
        <f aca="false">'Standardized Data'!L43</f>
        <v>0.578810808505879</v>
      </c>
    </row>
    <row r="43" customFormat="false" ht="12.75" hidden="false" customHeight="false" outlineLevel="0" collapsed="false">
      <c r="A43" s="0" t="n">
        <f aca="false">'Standardized Data'!A44</f>
        <v>42</v>
      </c>
      <c r="B43" s="2" t="str">
        <f aca="false">'Standardized Data'!B44</f>
        <v>Esmundo, Melissa </v>
      </c>
      <c r="C43" s="3" t="n">
        <f aca="false">'Standardized Data'!C44</f>
        <v>-1.07415271277215</v>
      </c>
      <c r="D43" s="3" t="n">
        <f aca="false">'Standardized Data'!D44</f>
        <v>1.65998661306516</v>
      </c>
      <c r="E43" s="3" t="n">
        <f aca="false">'Standardized Data'!E44</f>
        <v>0.505838922852934</v>
      </c>
      <c r="F43" s="3" t="n">
        <f aca="false">'Standardized Data'!F44</f>
        <v>-1.50964595538486</v>
      </c>
      <c r="G43" s="3" t="n">
        <f aca="false">'Standardized Data'!G44</f>
        <v>-0.862722598556492</v>
      </c>
      <c r="H43" s="3" t="n">
        <f aca="false">'Standardized Data'!H44</f>
        <v>-1.4322424016974</v>
      </c>
      <c r="I43" s="3" t="n">
        <f aca="false">'Standardized Data'!I44</f>
        <v>-2.10721872323794</v>
      </c>
      <c r="J43" s="3" t="n">
        <f aca="false">'Standardized Data'!J44</f>
        <v>-1.04374735317937</v>
      </c>
      <c r="K43" s="3" t="n">
        <f aca="false">'Standardized Data'!K44</f>
        <v>-0.578810808505879</v>
      </c>
      <c r="L43" s="3" t="n">
        <f aca="false">'Standardized Data'!L44</f>
        <v>0.578810808505879</v>
      </c>
    </row>
    <row r="44" customFormat="false" ht="12.75" hidden="false" customHeight="false" outlineLevel="0" collapsed="false">
      <c r="A44" s="0" t="n">
        <f aca="false">'Standardized Data'!A45</f>
        <v>43</v>
      </c>
      <c r="B44" s="2" t="str">
        <f aca="false">'Standardized Data'!B45</f>
        <v>Hahn, Jung Seon </v>
      </c>
      <c r="C44" s="3" t="n">
        <f aca="false">'Standardized Data'!C45</f>
        <v>-1.07415271277215</v>
      </c>
      <c r="D44" s="3" t="n">
        <f aca="false">'Standardized Data'!D45</f>
        <v>0.414996653266291</v>
      </c>
      <c r="E44" s="3" t="n">
        <f aca="false">'Standardized Data'!E45</f>
        <v>-1.94553431866513</v>
      </c>
      <c r="F44" s="3" t="n">
        <f aca="false">'Standardized Data'!F45</f>
        <v>0.651892571643461</v>
      </c>
      <c r="G44" s="3" t="n">
        <f aca="false">'Standardized Data'!G45</f>
        <v>0.0743726378065943</v>
      </c>
      <c r="H44" s="3" t="n">
        <f aca="false">'Standardized Data'!H45</f>
        <v>1.35841547377485</v>
      </c>
      <c r="I44" s="3" t="n">
        <f aca="false">'Standardized Data'!I45</f>
        <v>1.26790279110079</v>
      </c>
      <c r="J44" s="3" t="n">
        <f aca="false">'Standardized Data'!J45</f>
        <v>0.75778917422612</v>
      </c>
      <c r="K44" s="3" t="n">
        <f aca="false">'Standardized Data'!K45</f>
        <v>1.70025674998602</v>
      </c>
      <c r="L44" s="3" t="n">
        <f aca="false">'Standardized Data'!L45</f>
        <v>-1.70025674998602</v>
      </c>
    </row>
    <row r="45" customFormat="false" ht="12.75" hidden="false" customHeight="false" outlineLevel="0" collapsed="false">
      <c r="A45" s="0" t="n">
        <f aca="false">'Standardized Data'!A46</f>
        <v>44</v>
      </c>
      <c r="B45" s="2" t="str">
        <f aca="false">'Standardized Data'!B46</f>
        <v>Henn, Matt </v>
      </c>
      <c r="C45" s="3" t="n">
        <f aca="false">'Standardized Data'!C46</f>
        <v>-1.07415271277215</v>
      </c>
      <c r="D45" s="3" t="n">
        <f aca="false">'Standardized Data'!D46</f>
        <v>0.414996653266291</v>
      </c>
      <c r="E45" s="3" t="n">
        <f aca="false">'Standardized Data'!E46</f>
        <v>0.505838922852934</v>
      </c>
      <c r="F45" s="3" t="n">
        <f aca="false">'Standardized Data'!F46</f>
        <v>0.651892571643461</v>
      </c>
      <c r="G45" s="3" t="n">
        <f aca="false">'Standardized Data'!G46</f>
        <v>0.0743726378065943</v>
      </c>
      <c r="H45" s="3" t="n">
        <f aca="false">'Standardized Data'!H46</f>
        <v>0.428196181950769</v>
      </c>
      <c r="I45" s="3" t="n">
        <f aca="false">'Standardized Data'!I46</f>
        <v>0.142862286321216</v>
      </c>
      <c r="J45" s="3" t="n">
        <f aca="false">'Standardized Data'!J46</f>
        <v>1.65855743792887</v>
      </c>
      <c r="K45" s="3" t="n">
        <f aca="false">'Standardized Data'!K46</f>
        <v>1.70025674998602</v>
      </c>
      <c r="L45" s="3" t="n">
        <f aca="false">'Standardized Data'!L46</f>
        <v>-1.70025674998602</v>
      </c>
    </row>
    <row r="46" customFormat="false" ht="12.75" hidden="false" customHeight="false" outlineLevel="0" collapsed="false">
      <c r="A46" s="0" t="n">
        <f aca="false">'Standardized Data'!A47</f>
        <v>45</v>
      </c>
      <c r="B46" s="2" t="str">
        <f aca="false">'Standardized Data'!B47</f>
        <v>Kader, Hassan </v>
      </c>
      <c r="C46" s="3" t="n">
        <f aca="false">'Standardized Data'!C47</f>
        <v>0.916189078540954</v>
      </c>
      <c r="D46" s="3" t="n">
        <f aca="false">'Standardized Data'!D47</f>
        <v>0.414996653266291</v>
      </c>
      <c r="E46" s="3" t="n">
        <f aca="false">'Standardized Data'!E47</f>
        <v>0.505838922852934</v>
      </c>
      <c r="F46" s="3" t="n">
        <f aca="false">'Standardized Data'!F47</f>
        <v>-1.50964595538486</v>
      </c>
      <c r="G46" s="3" t="n">
        <f aca="false">'Standardized Data'!G47</f>
        <v>-1.79981783491958</v>
      </c>
      <c r="H46" s="3" t="n">
        <f aca="false">'Standardized Data'!H47</f>
        <v>0.428196181950769</v>
      </c>
      <c r="I46" s="3" t="n">
        <f aca="false">'Standardized Data'!I47</f>
        <v>0.142862286321216</v>
      </c>
      <c r="J46" s="3" t="n">
        <f aca="false">'Standardized Data'!J47</f>
        <v>0.75778917422612</v>
      </c>
      <c r="K46" s="3" t="n">
        <f aca="false">'Standardized Data'!K47</f>
        <v>1.70025674998602</v>
      </c>
      <c r="L46" s="3" t="n">
        <f aca="false">'Standardized Data'!L47</f>
        <v>-1.70025674998602</v>
      </c>
    </row>
    <row r="47" customFormat="false" ht="12.75" hidden="false" customHeight="false" outlineLevel="0" collapsed="false">
      <c r="A47" s="0" t="n">
        <f aca="false">'Standardized Data'!A48</f>
        <v>46</v>
      </c>
      <c r="B47" s="2" t="str">
        <f aca="false">'Standardized Data'!B48</f>
        <v>Kalo, Sinaly </v>
      </c>
      <c r="C47" s="3" t="n">
        <f aca="false">'Standardized Data'!C48</f>
        <v>0.916189078540954</v>
      </c>
      <c r="D47" s="3" t="n">
        <f aca="false">'Standardized Data'!D48</f>
        <v>0.414996653266291</v>
      </c>
      <c r="E47" s="3" t="n">
        <f aca="false">'Standardized Data'!E48</f>
        <v>-1.94553431866513</v>
      </c>
      <c r="F47" s="3" t="n">
        <f aca="false">'Standardized Data'!F48</f>
        <v>0.651892571643461</v>
      </c>
      <c r="G47" s="3" t="n">
        <f aca="false">'Standardized Data'!G48</f>
        <v>0.0743726378065943</v>
      </c>
      <c r="H47" s="3" t="n">
        <f aca="false">'Standardized Data'!H48</f>
        <v>-1.4322424016974</v>
      </c>
      <c r="I47" s="3" t="n">
        <f aca="false">'Standardized Data'!I48</f>
        <v>0.142862286321216</v>
      </c>
      <c r="J47" s="3" t="n">
        <f aca="false">'Standardized Data'!J48</f>
        <v>-0.142979089476626</v>
      </c>
      <c r="K47" s="3" t="n">
        <f aca="false">'Standardized Data'!K48</f>
        <v>1.70025674998602</v>
      </c>
      <c r="L47" s="3" t="n">
        <f aca="false">'Standardized Data'!L48</f>
        <v>-1.70025674998602</v>
      </c>
    </row>
    <row r="48" customFormat="false" ht="12.75" hidden="false" customHeight="false" outlineLevel="0" collapsed="false">
      <c r="A48" s="0" t="n">
        <f aca="false">'Standardized Data'!A49</f>
        <v>47</v>
      </c>
      <c r="B48" s="2" t="str">
        <f aca="false">'Standardized Data'!B49</f>
        <v>Lai, Bernard </v>
      </c>
      <c r="C48" s="3" t="n">
        <f aca="false">'Standardized Data'!C49</f>
        <v>0.916189078540954</v>
      </c>
      <c r="D48" s="3" t="n">
        <f aca="false">'Standardized Data'!D49</f>
        <v>1.65998661306516</v>
      </c>
      <c r="E48" s="3" t="n">
        <f aca="false">'Standardized Data'!E49</f>
        <v>-1.94553431866513</v>
      </c>
      <c r="F48" s="3" t="n">
        <f aca="false">'Standardized Data'!F49</f>
        <v>0.651892571643461</v>
      </c>
      <c r="G48" s="3" t="n">
        <f aca="false">'Standardized Data'!G49</f>
        <v>-1.79981783491958</v>
      </c>
      <c r="H48" s="3" t="n">
        <f aca="false">'Standardized Data'!H49</f>
        <v>1.35841547377485</v>
      </c>
      <c r="I48" s="3" t="n">
        <f aca="false">'Standardized Data'!I49</f>
        <v>0.142862286321216</v>
      </c>
      <c r="J48" s="3" t="n">
        <f aca="false">'Standardized Data'!J49</f>
        <v>0.75778917422612</v>
      </c>
      <c r="K48" s="3" t="n">
        <f aca="false">'Standardized Data'!K49</f>
        <v>-0.578810808505879</v>
      </c>
      <c r="L48" s="3" t="n">
        <f aca="false">'Standardized Data'!L49</f>
        <v>0.578810808505879</v>
      </c>
    </row>
    <row r="49" customFormat="false" ht="12.75" hidden="false" customHeight="false" outlineLevel="0" collapsed="false">
      <c r="A49" s="0" t="n">
        <f aca="false">'Standardized Data'!A50</f>
        <v>48</v>
      </c>
      <c r="B49" s="2" t="str">
        <f aca="false">'Standardized Data'!B50</f>
        <v>Leon, Olivia </v>
      </c>
      <c r="C49" s="3" t="n">
        <f aca="false">'Standardized Data'!C50</f>
        <v>-1.07415271277215</v>
      </c>
      <c r="D49" s="3" t="n">
        <f aca="false">'Standardized Data'!D50</f>
        <v>0.414996653266291</v>
      </c>
      <c r="E49" s="3" t="n">
        <f aca="false">'Standardized Data'!E50</f>
        <v>0.505838922852934</v>
      </c>
      <c r="F49" s="3" t="n">
        <f aca="false">'Standardized Data'!F50</f>
        <v>-1.50964595538486</v>
      </c>
      <c r="G49" s="3" t="n">
        <f aca="false">'Standardized Data'!G50</f>
        <v>0.0743726378065943</v>
      </c>
      <c r="H49" s="3" t="n">
        <f aca="false">'Standardized Data'!H50</f>
        <v>0.428196181950769</v>
      </c>
      <c r="I49" s="3" t="n">
        <f aca="false">'Standardized Data'!I50</f>
        <v>-2.10721872323794</v>
      </c>
      <c r="J49" s="3" t="n">
        <f aca="false">'Standardized Data'!J50</f>
        <v>1.65855743792887</v>
      </c>
      <c r="K49" s="3" t="n">
        <f aca="false">'Standardized Data'!K50</f>
        <v>-0.578810808505879</v>
      </c>
      <c r="L49" s="3" t="n">
        <f aca="false">'Standardized Data'!L50</f>
        <v>0.578810808505879</v>
      </c>
    </row>
    <row r="50" customFormat="false" ht="12.75" hidden="false" customHeight="false" outlineLevel="0" collapsed="false">
      <c r="A50" s="0" t="n">
        <f aca="false">'Standardized Data'!A51</f>
        <v>49</v>
      </c>
      <c r="B50" s="2" t="str">
        <f aca="false">'Standardized Data'!B51</f>
        <v>Nanda, Harsh </v>
      </c>
      <c r="C50" s="3" t="n">
        <f aca="false">'Standardized Data'!C51</f>
        <v>0.916189078540954</v>
      </c>
      <c r="D50" s="3" t="n">
        <f aca="false">'Standardized Data'!D51</f>
        <v>-0.829993306532582</v>
      </c>
      <c r="E50" s="3" t="n">
        <f aca="false">'Standardized Data'!E51</f>
        <v>0.505838922852934</v>
      </c>
      <c r="F50" s="3" t="n">
        <f aca="false">'Standardized Data'!F51</f>
        <v>-1.50964595538486</v>
      </c>
      <c r="G50" s="3" t="n">
        <f aca="false">'Standardized Data'!G51</f>
        <v>0.0743726378065943</v>
      </c>
      <c r="H50" s="3" t="n">
        <f aca="false">'Standardized Data'!H51</f>
        <v>-1.4322424016974</v>
      </c>
      <c r="I50" s="3" t="n">
        <f aca="false">'Standardized Data'!I51</f>
        <v>-2.10721872323794</v>
      </c>
      <c r="J50" s="3" t="n">
        <f aca="false">'Standardized Data'!J51</f>
        <v>-1.04374735317937</v>
      </c>
      <c r="K50" s="3" t="n">
        <f aca="false">'Standardized Data'!K51</f>
        <v>-0.578810808505879</v>
      </c>
      <c r="L50" s="3" t="n">
        <f aca="false">'Standardized Data'!L51</f>
        <v>0.578810808505879</v>
      </c>
    </row>
    <row r="51" customFormat="false" ht="12.75" hidden="false" customHeight="false" outlineLevel="0" collapsed="false">
      <c r="A51" s="0" t="n">
        <f aca="false">'Standardized Data'!A52</f>
        <v>50</v>
      </c>
      <c r="B51" s="2" t="str">
        <f aca="false">'Standardized Data'!B52</f>
        <v>Nowers, Colleen </v>
      </c>
      <c r="C51" s="3" t="n">
        <f aca="false">'Standardized Data'!C52</f>
        <v>-1.07415271277215</v>
      </c>
      <c r="D51" s="3" t="n">
        <f aca="false">'Standardized Data'!D52</f>
        <v>-0.829993306532582</v>
      </c>
      <c r="E51" s="3" t="n">
        <f aca="false">'Standardized Data'!E52</f>
        <v>0.505838922852934</v>
      </c>
      <c r="F51" s="3" t="n">
        <f aca="false">'Standardized Data'!F52</f>
        <v>0.651892571643461</v>
      </c>
      <c r="G51" s="3" t="n">
        <f aca="false">'Standardized Data'!G52</f>
        <v>-0.862722598556492</v>
      </c>
      <c r="H51" s="3" t="n">
        <f aca="false">'Standardized Data'!H52</f>
        <v>1.35841547377485</v>
      </c>
      <c r="I51" s="3" t="n">
        <f aca="false">'Standardized Data'!I52</f>
        <v>1.26790279110079</v>
      </c>
      <c r="J51" s="3" t="n">
        <f aca="false">'Standardized Data'!J52</f>
        <v>-1.04374735317937</v>
      </c>
      <c r="K51" s="3" t="n">
        <f aca="false">'Standardized Data'!K52</f>
        <v>-0.578810808505879</v>
      </c>
      <c r="L51" s="3" t="n">
        <f aca="false">'Standardized Data'!L52</f>
        <v>0.578810808505879</v>
      </c>
    </row>
    <row r="52" customFormat="false" ht="12.75" hidden="false" customHeight="false" outlineLevel="0" collapsed="false">
      <c r="A52" s="0" t="n">
        <f aca="false">'Standardized Data'!A53</f>
        <v>51</v>
      </c>
      <c r="B52" s="2" t="str">
        <f aca="false">'Standardized Data'!B53</f>
        <v>Park, Chang Suk </v>
      </c>
      <c r="C52" s="3" t="n">
        <f aca="false">'Standardized Data'!C53</f>
        <v>-1.07415271277215</v>
      </c>
      <c r="D52" s="3" t="n">
        <f aca="false">'Standardized Data'!D53</f>
        <v>0.414996653266291</v>
      </c>
      <c r="E52" s="3" t="n">
        <f aca="false">'Standardized Data'!E53</f>
        <v>0.505838922852934</v>
      </c>
      <c r="F52" s="3" t="n">
        <f aca="false">'Standardized Data'!F53</f>
        <v>0.651892571643461</v>
      </c>
      <c r="G52" s="3" t="n">
        <f aca="false">'Standardized Data'!G53</f>
        <v>-0.862722598556492</v>
      </c>
      <c r="H52" s="3" t="n">
        <f aca="false">'Standardized Data'!H53</f>
        <v>-0.502023109873315</v>
      </c>
      <c r="I52" s="3" t="n">
        <f aca="false">'Standardized Data'!I53</f>
        <v>1.26790279110079</v>
      </c>
      <c r="J52" s="3" t="n">
        <f aca="false">'Standardized Data'!J53</f>
        <v>-0.142979089476626</v>
      </c>
      <c r="K52" s="3" t="n">
        <f aca="false">'Standardized Data'!K53</f>
        <v>1.70025674998602</v>
      </c>
      <c r="L52" s="3" t="n">
        <f aca="false">'Standardized Data'!L53</f>
        <v>-1.70025674998602</v>
      </c>
    </row>
    <row r="53" customFormat="false" ht="12.75" hidden="false" customHeight="false" outlineLevel="0" collapsed="false">
      <c r="A53" s="0" t="n">
        <f aca="false">'Standardized Data'!A54</f>
        <v>52</v>
      </c>
      <c r="B53" s="2" t="str">
        <f aca="false">'Standardized Data'!B54</f>
        <v>Prasertlum, Jeffrey </v>
      </c>
      <c r="C53" s="3" t="n">
        <f aca="false">'Standardized Data'!C54</f>
        <v>-1.07415271277215</v>
      </c>
      <c r="D53" s="3" t="n">
        <f aca="false">'Standardized Data'!D54</f>
        <v>-0.829993306532582</v>
      </c>
      <c r="E53" s="3" t="n">
        <f aca="false">'Standardized Data'!E54</f>
        <v>0.505838922852934</v>
      </c>
      <c r="F53" s="3" t="n">
        <f aca="false">'Standardized Data'!F54</f>
        <v>0.651892571643461</v>
      </c>
      <c r="G53" s="3" t="n">
        <f aca="false">'Standardized Data'!G54</f>
        <v>0.0743726378065943</v>
      </c>
      <c r="H53" s="3" t="n">
        <f aca="false">'Standardized Data'!H54</f>
        <v>-0.502023109873315</v>
      </c>
      <c r="I53" s="3" t="n">
        <f aca="false">'Standardized Data'!I54</f>
        <v>0.142862286321216</v>
      </c>
      <c r="J53" s="3" t="n">
        <f aca="false">'Standardized Data'!J54</f>
        <v>-1.04374735317937</v>
      </c>
      <c r="K53" s="3" t="n">
        <f aca="false">'Standardized Data'!K54</f>
        <v>-0.578810808505879</v>
      </c>
      <c r="L53" s="3" t="n">
        <f aca="false">'Standardized Data'!L54</f>
        <v>0.578810808505879</v>
      </c>
    </row>
    <row r="54" customFormat="false" ht="12.75" hidden="false" customHeight="false" outlineLevel="0" collapsed="false">
      <c r="A54" s="0" t="n">
        <f aca="false">'Standardized Data'!A55</f>
        <v>53</v>
      </c>
      <c r="B54" s="2" t="str">
        <f aca="false">'Standardized Data'!B55</f>
        <v>Reckers, Jonathan </v>
      </c>
      <c r="C54" s="3" t="n">
        <f aca="false">'Standardized Data'!C55</f>
        <v>-1.07415271277215</v>
      </c>
      <c r="D54" s="3" t="n">
        <f aca="false">'Standardized Data'!D55</f>
        <v>0.414996653266291</v>
      </c>
      <c r="E54" s="3" t="n">
        <f aca="false">'Standardized Data'!E55</f>
        <v>0.505838922852934</v>
      </c>
      <c r="F54" s="3" t="n">
        <f aca="false">'Standardized Data'!F55</f>
        <v>-1.50964595538486</v>
      </c>
      <c r="G54" s="3" t="n">
        <f aca="false">'Standardized Data'!G55</f>
        <v>0.0743726378065943</v>
      </c>
      <c r="H54" s="3" t="n">
        <f aca="false">'Standardized Data'!H55</f>
        <v>-0.502023109873315</v>
      </c>
      <c r="I54" s="3" t="n">
        <f aca="false">'Standardized Data'!I55</f>
        <v>-0.982178218458361</v>
      </c>
      <c r="J54" s="3" t="n">
        <f aca="false">'Standardized Data'!J55</f>
        <v>1.65855743792887</v>
      </c>
      <c r="K54" s="3" t="n">
        <f aca="false">'Standardized Data'!K55</f>
        <v>-0.578810808505879</v>
      </c>
      <c r="L54" s="3" t="n">
        <f aca="false">'Standardized Data'!L55</f>
        <v>0.578810808505879</v>
      </c>
    </row>
    <row r="55" customFormat="false" ht="12.75" hidden="false" customHeight="false" outlineLevel="0" collapsed="false">
      <c r="A55" s="0" t="n">
        <f aca="false">'Standardized Data'!A56</f>
        <v>54</v>
      </c>
      <c r="B55" s="2" t="str">
        <f aca="false">'Standardized Data'!B56</f>
        <v>Shinar, Zohar </v>
      </c>
      <c r="C55" s="3" t="n">
        <f aca="false">'Standardized Data'!C56</f>
        <v>0.916189078540954</v>
      </c>
      <c r="D55" s="3" t="n">
        <f aca="false">'Standardized Data'!D56</f>
        <v>1.65998661306516</v>
      </c>
      <c r="E55" s="3" t="n">
        <f aca="false">'Standardized Data'!E56</f>
        <v>-1.94553431866513</v>
      </c>
      <c r="F55" s="3" t="n">
        <f aca="false">'Standardized Data'!F56</f>
        <v>0.651892571643461</v>
      </c>
      <c r="G55" s="3" t="n">
        <f aca="false">'Standardized Data'!G56</f>
        <v>-1.79981783491958</v>
      </c>
      <c r="H55" s="3" t="n">
        <f aca="false">'Standardized Data'!H56</f>
        <v>-0.502023109873315</v>
      </c>
      <c r="I55" s="3" t="n">
        <f aca="false">'Standardized Data'!I56</f>
        <v>-2.10721872323794</v>
      </c>
      <c r="J55" s="3" t="n">
        <f aca="false">'Standardized Data'!J56</f>
        <v>1.65855743792887</v>
      </c>
      <c r="K55" s="3" t="n">
        <f aca="false">'Standardized Data'!K56</f>
        <v>1.70025674998602</v>
      </c>
      <c r="L55" s="3" t="n">
        <f aca="false">'Standardized Data'!L56</f>
        <v>-1.70025674998602</v>
      </c>
    </row>
    <row r="56" customFormat="false" ht="12.75" hidden="false" customHeight="false" outlineLevel="0" collapsed="false">
      <c r="A56" s="0" t="n">
        <f aca="false">'Standardized Data'!A57</f>
        <v>55</v>
      </c>
      <c r="B56" s="2" t="str">
        <f aca="false">'Standardized Data'!B57</f>
        <v>Taylor, Paul </v>
      </c>
      <c r="C56" s="3" t="n">
        <f aca="false">'Standardized Data'!C57</f>
        <v>0.916189078540954</v>
      </c>
      <c r="D56" s="3" t="n">
        <f aca="false">'Standardized Data'!D57</f>
        <v>-0.829993306532582</v>
      </c>
      <c r="E56" s="3" t="n">
        <f aca="false">'Standardized Data'!E57</f>
        <v>-1.94553431866513</v>
      </c>
      <c r="F56" s="3" t="n">
        <f aca="false">'Standardized Data'!F57</f>
        <v>0.651892571643461</v>
      </c>
      <c r="G56" s="3" t="n">
        <f aca="false">'Standardized Data'!G57</f>
        <v>-0.862722598556492</v>
      </c>
      <c r="H56" s="3" t="n">
        <f aca="false">'Standardized Data'!H57</f>
        <v>-0.502023109873315</v>
      </c>
      <c r="I56" s="3" t="n">
        <f aca="false">'Standardized Data'!I57</f>
        <v>-0.982178218458361</v>
      </c>
      <c r="J56" s="3" t="n">
        <f aca="false">'Standardized Data'!J57</f>
        <v>-1.04374735317937</v>
      </c>
      <c r="K56" s="3" t="n">
        <f aca="false">'Standardized Data'!K57</f>
        <v>-0.578810808505879</v>
      </c>
      <c r="L56" s="3" t="n">
        <f aca="false">'Standardized Data'!L57</f>
        <v>0.578810808505879</v>
      </c>
    </row>
    <row r="57" customFormat="false" ht="12.75" hidden="false" customHeight="false" outlineLevel="0" collapsed="false">
      <c r="A57" s="0" t="n">
        <f aca="false">'Standardized Data'!A58</f>
        <v>56</v>
      </c>
      <c r="B57" s="2" t="str">
        <f aca="false">'Standardized Data'!B58</f>
        <v>Teagan, Edward </v>
      </c>
      <c r="C57" s="3" t="n">
        <f aca="false">'Standardized Data'!C58</f>
        <v>0.916189078540954</v>
      </c>
      <c r="D57" s="3" t="n">
        <f aca="false">'Standardized Data'!D58</f>
        <v>1.65998661306516</v>
      </c>
      <c r="E57" s="3" t="n">
        <f aca="false">'Standardized Data'!E58</f>
        <v>0.505838922852934</v>
      </c>
      <c r="F57" s="3" t="n">
        <f aca="false">'Standardized Data'!F58</f>
        <v>0.651892571643461</v>
      </c>
      <c r="G57" s="3" t="n">
        <f aca="false">'Standardized Data'!G58</f>
        <v>-0.862722598556492</v>
      </c>
      <c r="H57" s="3" t="n">
        <f aca="false">'Standardized Data'!H58</f>
        <v>1.35841547377485</v>
      </c>
      <c r="I57" s="3" t="n">
        <f aca="false">'Standardized Data'!I58</f>
        <v>1.26790279110079</v>
      </c>
      <c r="J57" s="3" t="n">
        <f aca="false">'Standardized Data'!J58</f>
        <v>1.65855743792887</v>
      </c>
      <c r="K57" s="3" t="n">
        <f aca="false">'Standardized Data'!K58</f>
        <v>1.70025674998602</v>
      </c>
      <c r="L57" s="3" t="n">
        <f aca="false">'Standardized Data'!L58</f>
        <v>-1.70025674998602</v>
      </c>
    </row>
    <row r="58" customFormat="false" ht="12.75" hidden="false" customHeight="false" outlineLevel="0" collapsed="false">
      <c r="A58" s="0" t="n">
        <f aca="false">'Standardized Data'!A59</f>
        <v>57</v>
      </c>
      <c r="B58" s="2" t="str">
        <f aca="false">'Standardized Data'!B59</f>
        <v>Thurman, Kelly </v>
      </c>
      <c r="C58" s="3" t="n">
        <f aca="false">'Standardized Data'!C59</f>
        <v>-1.07415271277215</v>
      </c>
      <c r="D58" s="3" t="n">
        <f aca="false">'Standardized Data'!D59</f>
        <v>0.414996653266291</v>
      </c>
      <c r="E58" s="3" t="n">
        <f aca="false">'Standardized Data'!E59</f>
        <v>0.505838922852934</v>
      </c>
      <c r="F58" s="3" t="n">
        <f aca="false">'Standardized Data'!F59</f>
        <v>0.651892571643461</v>
      </c>
      <c r="G58" s="3" t="n">
        <f aca="false">'Standardized Data'!G59</f>
        <v>-0.862722598556492</v>
      </c>
      <c r="H58" s="3" t="n">
        <f aca="false">'Standardized Data'!H59</f>
        <v>1.35841547377485</v>
      </c>
      <c r="I58" s="3" t="n">
        <f aca="false">'Standardized Data'!I59</f>
        <v>0.142862286321216</v>
      </c>
      <c r="J58" s="3" t="n">
        <f aca="false">'Standardized Data'!J59</f>
        <v>1.65855743792887</v>
      </c>
      <c r="K58" s="3" t="n">
        <f aca="false">'Standardized Data'!K59</f>
        <v>1.70025674998602</v>
      </c>
      <c r="L58" s="3" t="n">
        <f aca="false">'Standardized Data'!L59</f>
        <v>-1.70025674998602</v>
      </c>
    </row>
    <row r="59" customFormat="false" ht="12.75" hidden="false" customHeight="false" outlineLevel="0" collapsed="false">
      <c r="A59" s="0" t="n">
        <f aca="false">'Standardized Data'!A60</f>
        <v>58</v>
      </c>
      <c r="B59" s="2" t="str">
        <f aca="false">'Standardized Data'!B60</f>
        <v>Toshniwal, Mayank </v>
      </c>
      <c r="C59" s="3" t="n">
        <f aca="false">'Standardized Data'!C60</f>
        <v>-1.07415271277215</v>
      </c>
      <c r="D59" s="3" t="n">
        <f aca="false">'Standardized Data'!D60</f>
        <v>-0.829993306532582</v>
      </c>
      <c r="E59" s="3" t="n">
        <f aca="false">'Standardized Data'!E60</f>
        <v>0.505838922852934</v>
      </c>
      <c r="F59" s="3" t="n">
        <f aca="false">'Standardized Data'!F60</f>
        <v>-1.50964595538486</v>
      </c>
      <c r="G59" s="3" t="n">
        <f aca="false">'Standardized Data'!G60</f>
        <v>1.01146787416968</v>
      </c>
      <c r="H59" s="3" t="n">
        <f aca="false">'Standardized Data'!H60</f>
        <v>-1.4322424016974</v>
      </c>
      <c r="I59" s="3" t="n">
        <f aca="false">'Standardized Data'!I60</f>
        <v>0.142862286321216</v>
      </c>
      <c r="J59" s="3" t="n">
        <f aca="false">'Standardized Data'!J60</f>
        <v>0.75778917422612</v>
      </c>
      <c r="K59" s="3" t="n">
        <f aca="false">'Standardized Data'!K60</f>
        <v>-0.578810808505879</v>
      </c>
      <c r="L59" s="3" t="n">
        <f aca="false">'Standardized Data'!L60</f>
        <v>0.578810808505879</v>
      </c>
    </row>
    <row r="60" customFormat="false" ht="12.75" hidden="false" customHeight="false" outlineLevel="0" collapsed="false">
      <c r="A60" s="0" t="n">
        <f aca="false">'Standardized Data'!A61</f>
        <v>59</v>
      </c>
      <c r="B60" s="2" t="str">
        <f aca="false">'Standardized Data'!B61</f>
        <v>Webster, Jonathan </v>
      </c>
      <c r="C60" s="3" t="n">
        <f aca="false">'Standardized Data'!C61</f>
        <v>-1.07415271277215</v>
      </c>
      <c r="D60" s="3" t="n">
        <f aca="false">'Standardized Data'!D61</f>
        <v>0.414996653266291</v>
      </c>
      <c r="E60" s="3" t="n">
        <f aca="false">'Standardized Data'!E61</f>
        <v>-1.94553431866513</v>
      </c>
      <c r="F60" s="3" t="n">
        <f aca="false">'Standardized Data'!F61</f>
        <v>0.651892571643461</v>
      </c>
      <c r="G60" s="3" t="n">
        <f aca="false">'Standardized Data'!G61</f>
        <v>-1.79981783491958</v>
      </c>
      <c r="H60" s="3" t="n">
        <f aca="false">'Standardized Data'!H61</f>
        <v>1.35841547377485</v>
      </c>
      <c r="I60" s="3" t="n">
        <f aca="false">'Standardized Data'!I61</f>
        <v>-0.982178218458361</v>
      </c>
      <c r="J60" s="3" t="n">
        <f aca="false">'Standardized Data'!J61</f>
        <v>1.65855743792887</v>
      </c>
      <c r="K60" s="3" t="n">
        <f aca="false">'Standardized Data'!K61</f>
        <v>1.70025674998602</v>
      </c>
      <c r="L60" s="3" t="n">
        <f aca="false">'Standardized Data'!L61</f>
        <v>-1.70025674998602</v>
      </c>
    </row>
    <row r="61" customFormat="false" ht="12.75" hidden="false" customHeight="false" outlineLevel="0" collapsed="false">
      <c r="A61" s="0" t="n">
        <f aca="false">'Standardized Data'!A62</f>
        <v>60</v>
      </c>
      <c r="B61" s="2" t="str">
        <f aca="false">'Standardized Data'!B62</f>
        <v>Wiatr, Michael Jan </v>
      </c>
      <c r="C61" s="3" t="n">
        <f aca="false">'Standardized Data'!C62</f>
        <v>-1.07415271277215</v>
      </c>
      <c r="D61" s="3" t="n">
        <f aca="false">'Standardized Data'!D62</f>
        <v>1.65998661306516</v>
      </c>
      <c r="E61" s="3" t="n">
        <f aca="false">'Standardized Data'!E62</f>
        <v>0.505838922852934</v>
      </c>
      <c r="F61" s="3" t="n">
        <f aca="false">'Standardized Data'!F62</f>
        <v>-1.50964595538486</v>
      </c>
      <c r="G61" s="3" t="n">
        <f aca="false">'Standardized Data'!G62</f>
        <v>0.0743726378065943</v>
      </c>
      <c r="H61" s="3" t="n">
        <f aca="false">'Standardized Data'!H62</f>
        <v>1.35841547377485</v>
      </c>
      <c r="I61" s="3" t="n">
        <f aca="false">'Standardized Data'!I62</f>
        <v>0.142862286321216</v>
      </c>
      <c r="J61" s="3" t="n">
        <f aca="false">'Standardized Data'!J62</f>
        <v>-1.04374735317937</v>
      </c>
      <c r="K61" s="3" t="n">
        <f aca="false">'Standardized Data'!K62</f>
        <v>-0.578810808505879</v>
      </c>
      <c r="L61" s="3" t="n">
        <f aca="false">'Standardized Data'!L62</f>
        <v>0.578810808505879</v>
      </c>
    </row>
    <row r="62" customFormat="false" ht="12.75" hidden="false" customHeight="false" outlineLevel="0" collapsed="false">
      <c r="A62" s="0" t="n">
        <f aca="false">'Standardized Data'!A63</f>
        <v>61</v>
      </c>
      <c r="B62" s="2" t="str">
        <f aca="false">'Standardized Data'!B63</f>
        <v>Wright, Adam </v>
      </c>
      <c r="C62" s="3" t="n">
        <f aca="false">'Standardized Data'!C63</f>
        <v>0.916189078540954</v>
      </c>
      <c r="D62" s="3" t="n">
        <f aca="false">'Standardized Data'!D63</f>
        <v>-0.829993306532582</v>
      </c>
      <c r="E62" s="3" t="n">
        <f aca="false">'Standardized Data'!E63</f>
        <v>0.505838922852934</v>
      </c>
      <c r="F62" s="3" t="n">
        <f aca="false">'Standardized Data'!F63</f>
        <v>0.651892571643461</v>
      </c>
      <c r="G62" s="3" t="n">
        <f aca="false">'Standardized Data'!G63</f>
        <v>-1.79981783491958</v>
      </c>
      <c r="H62" s="3" t="n">
        <f aca="false">'Standardized Data'!H63</f>
        <v>0.428196181950769</v>
      </c>
      <c r="I62" s="3" t="n">
        <f aca="false">'Standardized Data'!I63</f>
        <v>0.142862286321216</v>
      </c>
      <c r="J62" s="3" t="n">
        <f aca="false">'Standardized Data'!J63</f>
        <v>-0.142979089476626</v>
      </c>
      <c r="K62" s="3" t="n">
        <f aca="false">'Standardized Data'!K63</f>
        <v>-0.578810808505879</v>
      </c>
      <c r="L62" s="3" t="n">
        <f aca="false">'Standardized Data'!L63</f>
        <v>0.578810808505879</v>
      </c>
    </row>
    <row r="63" customFormat="false" ht="12.75" hidden="false" customHeight="false" outlineLevel="0" collapsed="false">
      <c r="A63" s="0" t="n">
        <f aca="false">'Standardized Data'!A64</f>
        <v>62</v>
      </c>
      <c r="B63" s="2" t="str">
        <f aca="false">'Standardized Data'!B64</f>
        <v>Wu, Yen </v>
      </c>
      <c r="C63" s="3" t="n">
        <f aca="false">'Standardized Data'!C64</f>
        <v>0.916189078540954</v>
      </c>
      <c r="D63" s="3" t="n">
        <f aca="false">'Standardized Data'!D64</f>
        <v>1.65998661306516</v>
      </c>
      <c r="E63" s="3" t="n">
        <f aca="false">'Standardized Data'!E64</f>
        <v>0.505838922852934</v>
      </c>
      <c r="F63" s="3" t="n">
        <f aca="false">'Standardized Data'!F64</f>
        <v>-1.50964595538486</v>
      </c>
      <c r="G63" s="3" t="n">
        <f aca="false">'Standardized Data'!G64</f>
        <v>-0.862722598556492</v>
      </c>
      <c r="H63" s="3" t="n">
        <f aca="false">'Standardized Data'!H64</f>
        <v>0.428196181950769</v>
      </c>
      <c r="I63" s="3" t="n">
        <f aca="false">'Standardized Data'!I64</f>
        <v>-0.982178218458361</v>
      </c>
      <c r="J63" s="3" t="n">
        <f aca="false">'Standardized Data'!J64</f>
        <v>-1.04374735317937</v>
      </c>
      <c r="K63" s="3" t="n">
        <f aca="false">'Standardized Data'!K64</f>
        <v>-0.578810808505879</v>
      </c>
      <c r="L63" s="3" t="n">
        <f aca="false">'Standardized Data'!L64</f>
        <v>0.578810808505879</v>
      </c>
    </row>
    <row r="64" customFormat="false" ht="12.75" hidden="false" customHeight="false" outlineLevel="0" collapsed="false">
      <c r="A64" s="0" t="n">
        <f aca="false">'Standardized Data'!A65</f>
        <v>63</v>
      </c>
      <c r="B64" s="2" t="str">
        <f aca="false">'Standardized Data'!B65</f>
        <v>Juran, David</v>
      </c>
      <c r="C64" s="3" t="n">
        <f aca="false">'Standardized Data'!C65</f>
        <v>0.916189078540954</v>
      </c>
      <c r="D64" s="3" t="n">
        <f aca="false">'Standardized Data'!D65</f>
        <v>-0.829993306532582</v>
      </c>
      <c r="E64" s="3" t="n">
        <f aca="false">'Standardized Data'!E65</f>
        <v>0.505838922852934</v>
      </c>
      <c r="F64" s="3" t="n">
        <f aca="false">'Standardized Data'!F65</f>
        <v>0.651892571643461</v>
      </c>
      <c r="G64" s="3" t="n">
        <f aca="false">'Standardized Data'!G65</f>
        <v>1.01146787416968</v>
      </c>
      <c r="H64" s="3" t="n">
        <f aca="false">'Standardized Data'!H65</f>
        <v>-1.4322424016974</v>
      </c>
      <c r="I64" s="3" t="n">
        <f aca="false">'Standardized Data'!I65</f>
        <v>-0.982178218458361</v>
      </c>
      <c r="J64" s="3" t="n">
        <f aca="false">'Standardized Data'!J65</f>
        <v>-0.142979089476626</v>
      </c>
      <c r="K64" s="3" t="n">
        <f aca="false">'Standardized Data'!K65</f>
        <v>1.70025674998602</v>
      </c>
      <c r="L64" s="3" t="n">
        <f aca="false">'Standardized Data'!L65</f>
        <v>-1.70025674998602</v>
      </c>
    </row>
    <row r="68" customFormat="false" ht="12.75" hidden="false" customHeight="false" outlineLevel="0" collapsed="false">
      <c r="C68" s="0" t="s">
        <v>85</v>
      </c>
      <c r="D68" s="0" t="n">
        <v>2</v>
      </c>
      <c r="E68" s="0" t="n">
        <v>3</v>
      </c>
      <c r="F68" s="0" t="n">
        <v>4</v>
      </c>
      <c r="G68" s="0" t="n">
        <v>5</v>
      </c>
      <c r="H68" s="0" t="n">
        <v>6</v>
      </c>
      <c r="I68" s="0" t="n">
        <v>7</v>
      </c>
      <c r="J68" s="0" t="n">
        <v>8</v>
      </c>
      <c r="K68" s="0" t="n">
        <v>9</v>
      </c>
      <c r="L68" s="0" t="n">
        <v>10</v>
      </c>
      <c r="M68" s="0" t="n">
        <v>11</v>
      </c>
      <c r="N68" s="0" t="s">
        <v>86</v>
      </c>
    </row>
    <row r="69" customFormat="false" ht="13.5" hidden="false" customHeight="false" outlineLevel="0" collapsed="false">
      <c r="A69" s="0" t="s">
        <v>87</v>
      </c>
      <c r="B69" s="4" t="s">
        <v>88</v>
      </c>
      <c r="C69" s="5" t="s">
        <v>89</v>
      </c>
      <c r="D69" s="0" t="str">
        <f aca="false">'Raw Data'!C2</f>
        <v>Timing</v>
      </c>
      <c r="E69" s="0" t="str">
        <f aca="false">'Raw Data'!D2</f>
        <v>Price</v>
      </c>
      <c r="F69" s="0" t="str">
        <f aca="false">'Raw Data'!E2</f>
        <v>Food</v>
      </c>
      <c r="G69" s="0" t="str">
        <f aca="false">'Raw Data'!F2</f>
        <v>Drinks</v>
      </c>
      <c r="H69" s="0" t="str">
        <f aca="false">'Raw Data'!G2</f>
        <v>Asian</v>
      </c>
      <c r="I69" s="0" t="str">
        <f aca="false">'Raw Data'!H2</f>
        <v>Junk food</v>
      </c>
      <c r="J69" s="0" t="str">
        <f aca="false">'Raw Data'!I2</f>
        <v>S&amp;S</v>
      </c>
      <c r="K69" s="0" t="str">
        <f aca="false">'Raw Data'!J2</f>
        <v>Vegi</v>
      </c>
      <c r="L69" s="0" t="str">
        <f aca="false">'Raw Data'!K2</f>
        <v>take-out</v>
      </c>
      <c r="M69" s="0" t="str">
        <f aca="false">'Raw Data'!L2</f>
        <v>eat-in</v>
      </c>
    </row>
    <row r="70" customFormat="false" ht="12.75" hidden="false" customHeight="false" outlineLevel="0" collapsed="false">
      <c r="A70" s="0" t="n">
        <v>1</v>
      </c>
      <c r="B70" s="4" t="str">
        <f aca="false">VLOOKUP(C70,'Raw Data'!$A$3:$B$65,2,0)</f>
        <v>Yagel, G Thomas </v>
      </c>
      <c r="C70" s="6" t="n">
        <v>29</v>
      </c>
      <c r="D70" s="3" t="n">
        <f aca="false">VLOOKUP($B70,'Standardized Data'!$B$3:$M$65,'20 Names'!D$68,0)</f>
        <v>0.916189078540954</v>
      </c>
      <c r="E70" s="3" t="n">
        <f aca="false">VLOOKUP($B70,'Standardized Data'!$B$3:$M$65,'20 Names'!E$68,0)</f>
        <v>-0.829993306532582</v>
      </c>
      <c r="F70" s="3" t="n">
        <f aca="false">VLOOKUP($B70,'Standardized Data'!$B$3:$M$65,'20 Names'!F$68,0)</f>
        <v>0.505838922852934</v>
      </c>
      <c r="G70" s="3" t="n">
        <f aca="false">VLOOKUP($B70,'Standardized Data'!$B$3:$M$65,'20 Names'!G$68,0)</f>
        <v>0.651892571643461</v>
      </c>
      <c r="H70" s="3" t="n">
        <f aca="false">VLOOKUP($B70,'Standardized Data'!$B$3:$M$65,'20 Names'!H$68,0)</f>
        <v>1.01146787416968</v>
      </c>
      <c r="I70" s="3" t="n">
        <f aca="false">VLOOKUP($B70,'Standardized Data'!$B$3:$M$65,'20 Names'!I$68,0)</f>
        <v>0.428196181950769</v>
      </c>
      <c r="J70" s="3" t="n">
        <f aca="false">VLOOKUP($B70,'Standardized Data'!$B$3:$M$65,'20 Names'!J$68,0)</f>
        <v>0.142862286321216</v>
      </c>
      <c r="K70" s="3" t="n">
        <f aca="false">VLOOKUP($B70,'Standardized Data'!$B$3:$M$65,'20 Names'!K$68,0)</f>
        <v>-0.142979089476626</v>
      </c>
      <c r="L70" s="3" t="n">
        <f aca="false">VLOOKUP($B70,'Standardized Data'!$B$3:$M$65,'20 Names'!L$68,0)</f>
        <v>-0.578810808505879</v>
      </c>
      <c r="M70" s="3" t="n">
        <f aca="false">VLOOKUP($B70,'Standardized Data'!$B$3:$M$65,'20 Names'!M$68,0)</f>
        <v>0.578810808505879</v>
      </c>
      <c r="N70" s="0" t="n">
        <f aca="false">COUNTIF($Y$94:$Y$156,A70)</f>
        <v>7</v>
      </c>
    </row>
    <row r="71" customFormat="false" ht="12.75" hidden="false" customHeight="false" outlineLevel="0" collapsed="false">
      <c r="A71" s="0" t="n">
        <v>2</v>
      </c>
      <c r="B71" s="4" t="str">
        <f aca="false">VLOOKUP(C71,'Raw Data'!$A$3:$B$65,2,0)</f>
        <v>Shinar, Zohar </v>
      </c>
      <c r="C71" s="7" t="n">
        <v>54</v>
      </c>
      <c r="D71" s="3" t="n">
        <f aca="false">VLOOKUP($B71,'Standardized Data'!$B$3:$M$65,'20 Names'!D$68,0)</f>
        <v>0.916189078540954</v>
      </c>
      <c r="E71" s="3" t="n">
        <f aca="false">VLOOKUP($B71,'Standardized Data'!$B$3:$M$65,'20 Names'!E$68,0)</f>
        <v>1.65998661306516</v>
      </c>
      <c r="F71" s="3" t="n">
        <f aca="false">VLOOKUP($B71,'Standardized Data'!$B$3:$M$65,'20 Names'!F$68,0)</f>
        <v>-1.94553431866513</v>
      </c>
      <c r="G71" s="3" t="n">
        <f aca="false">VLOOKUP($B71,'Standardized Data'!$B$3:$M$65,'20 Names'!G$68,0)</f>
        <v>0.651892571643461</v>
      </c>
      <c r="H71" s="3" t="n">
        <f aca="false">VLOOKUP($B71,'Standardized Data'!$B$3:$M$65,'20 Names'!H$68,0)</f>
        <v>-1.79981783491958</v>
      </c>
      <c r="I71" s="3" t="n">
        <f aca="false">VLOOKUP($B71,'Standardized Data'!$B$3:$M$65,'20 Names'!I$68,0)</f>
        <v>-0.502023109873315</v>
      </c>
      <c r="J71" s="3" t="n">
        <f aca="false">VLOOKUP($B71,'Standardized Data'!$B$3:$M$65,'20 Names'!J$68,0)</f>
        <v>-2.10721872323794</v>
      </c>
      <c r="K71" s="3" t="n">
        <f aca="false">VLOOKUP($B71,'Standardized Data'!$B$3:$M$65,'20 Names'!K$68,0)</f>
        <v>1.65855743792887</v>
      </c>
      <c r="L71" s="3" t="n">
        <f aca="false">VLOOKUP($B71,'Standardized Data'!$B$3:$M$65,'20 Names'!L$68,0)</f>
        <v>1.70025674998602</v>
      </c>
      <c r="M71" s="3" t="n">
        <f aca="false">VLOOKUP($B71,'Standardized Data'!$B$3:$M$65,'20 Names'!M$68,0)</f>
        <v>-1.70025674998602</v>
      </c>
      <c r="N71" s="0" t="n">
        <f aca="false">COUNTIF($Y$94:$Y$156,A71)</f>
        <v>1</v>
      </c>
    </row>
    <row r="72" customFormat="false" ht="12.75" hidden="false" customHeight="false" outlineLevel="0" collapsed="false">
      <c r="A72" s="0" t="n">
        <v>3</v>
      </c>
      <c r="B72" s="4" t="str">
        <f aca="false">VLOOKUP(C72,'Raw Data'!$A$3:$B$65,2,0)</f>
        <v>Hefner, Matthew </v>
      </c>
      <c r="C72" s="7" t="n">
        <v>13</v>
      </c>
      <c r="D72" s="3" t="n">
        <f aca="false">VLOOKUP($B72,'Standardized Data'!$B$3:$M$65,'20 Names'!D$68,0)</f>
        <v>-1.07415271277215</v>
      </c>
      <c r="E72" s="3" t="n">
        <f aca="false">VLOOKUP($B72,'Standardized Data'!$B$3:$M$65,'20 Names'!E$68,0)</f>
        <v>0.414996653266291</v>
      </c>
      <c r="F72" s="3" t="n">
        <f aca="false">VLOOKUP($B72,'Standardized Data'!$B$3:$M$65,'20 Names'!F$68,0)</f>
        <v>0.505838922852934</v>
      </c>
      <c r="G72" s="3" t="n">
        <f aca="false">VLOOKUP($B72,'Standardized Data'!$B$3:$M$65,'20 Names'!G$68,0)</f>
        <v>0.651892571643461</v>
      </c>
      <c r="H72" s="3" t="n">
        <f aca="false">VLOOKUP($B72,'Standardized Data'!$B$3:$M$65,'20 Names'!H$68,0)</f>
        <v>1.01146787416968</v>
      </c>
      <c r="I72" s="3" t="n">
        <f aca="false">VLOOKUP($B72,'Standardized Data'!$B$3:$M$65,'20 Names'!I$68,0)</f>
        <v>0.428196181950769</v>
      </c>
      <c r="J72" s="3" t="n">
        <f aca="false">VLOOKUP($B72,'Standardized Data'!$B$3:$M$65,'20 Names'!J$68,0)</f>
        <v>0.142862286321216</v>
      </c>
      <c r="K72" s="3" t="n">
        <f aca="false">VLOOKUP($B72,'Standardized Data'!$B$3:$M$65,'20 Names'!K$68,0)</f>
        <v>-0.142979089476626</v>
      </c>
      <c r="L72" s="3" t="n">
        <f aca="false">VLOOKUP($B72,'Standardized Data'!$B$3:$M$65,'20 Names'!L$68,0)</f>
        <v>-0.578810808505879</v>
      </c>
      <c r="M72" s="3" t="n">
        <f aca="false">VLOOKUP($B72,'Standardized Data'!$B$3:$M$65,'20 Names'!M$68,0)</f>
        <v>0.578810808505879</v>
      </c>
      <c r="N72" s="0" t="n">
        <f aca="false">COUNTIF($Y$94:$Y$156,A72)</f>
        <v>9</v>
      </c>
    </row>
    <row r="73" customFormat="false" ht="12.75" hidden="false" customHeight="false" outlineLevel="0" collapsed="false">
      <c r="A73" s="0" t="n">
        <v>4</v>
      </c>
      <c r="B73" s="4" t="str">
        <f aca="false">VLOOKUP(C73,'Raw Data'!$A$3:$B$65,2,0)</f>
        <v>Rasmussen, Christoffer Mikkel </v>
      </c>
      <c r="C73" s="7" t="n">
        <v>23</v>
      </c>
      <c r="D73" s="3" t="n">
        <f aca="false">VLOOKUP($B73,'Standardized Data'!$B$3:$M$65,'20 Names'!D$68,0)</f>
        <v>0.916189078540954</v>
      </c>
      <c r="E73" s="3" t="n">
        <f aca="false">VLOOKUP($B73,'Standardized Data'!$B$3:$M$65,'20 Names'!E$68,0)</f>
        <v>-2.07498326633146</v>
      </c>
      <c r="F73" s="3" t="n">
        <f aca="false">VLOOKUP($B73,'Standardized Data'!$B$3:$M$65,'20 Names'!F$68,0)</f>
        <v>0.505838922852934</v>
      </c>
      <c r="G73" s="3" t="n">
        <f aca="false">VLOOKUP($B73,'Standardized Data'!$B$3:$M$65,'20 Names'!G$68,0)</f>
        <v>0.651892571643461</v>
      </c>
      <c r="H73" s="3" t="n">
        <f aca="false">VLOOKUP($B73,'Standardized Data'!$B$3:$M$65,'20 Names'!H$68,0)</f>
        <v>0.0743726378065943</v>
      </c>
      <c r="I73" s="3" t="n">
        <f aca="false">VLOOKUP($B73,'Standardized Data'!$B$3:$M$65,'20 Names'!I$68,0)</f>
        <v>-0.502023109873315</v>
      </c>
      <c r="J73" s="3" t="n">
        <f aca="false">VLOOKUP($B73,'Standardized Data'!$B$3:$M$65,'20 Names'!J$68,0)</f>
        <v>1.26790279110079</v>
      </c>
      <c r="K73" s="3" t="n">
        <f aca="false">VLOOKUP($B73,'Standardized Data'!$B$3:$M$65,'20 Names'!K$68,0)</f>
        <v>-1.04374735317937</v>
      </c>
      <c r="L73" s="3" t="n">
        <f aca="false">VLOOKUP($B73,'Standardized Data'!$B$3:$M$65,'20 Names'!L$68,0)</f>
        <v>-0.578810808505879</v>
      </c>
      <c r="M73" s="3" t="n">
        <f aca="false">VLOOKUP($B73,'Standardized Data'!$B$3:$M$65,'20 Names'!M$68,0)</f>
        <v>0.578810808505879</v>
      </c>
      <c r="N73" s="0" t="n">
        <f aca="false">COUNTIF($Y$94:$Y$156,A73)</f>
        <v>1</v>
      </c>
    </row>
    <row r="74" customFormat="false" ht="12.75" hidden="false" customHeight="false" outlineLevel="0" collapsed="false">
      <c r="A74" s="0" t="n">
        <v>5</v>
      </c>
      <c r="B74" s="4" t="str">
        <f aca="false">VLOOKUP(C74,'Raw Data'!$A$3:$B$65,2,0)</f>
        <v>Hahn, Jung Seon </v>
      </c>
      <c r="C74" s="7" t="n">
        <v>43</v>
      </c>
      <c r="D74" s="3" t="n">
        <f aca="false">VLOOKUP($B74,'Standardized Data'!$B$3:$M$65,'20 Names'!D$68,0)</f>
        <v>-1.07415271277215</v>
      </c>
      <c r="E74" s="3" t="n">
        <f aca="false">VLOOKUP($B74,'Standardized Data'!$B$3:$M$65,'20 Names'!E$68,0)</f>
        <v>0.414996653266291</v>
      </c>
      <c r="F74" s="3" t="n">
        <f aca="false">VLOOKUP($B74,'Standardized Data'!$B$3:$M$65,'20 Names'!F$68,0)</f>
        <v>-1.94553431866513</v>
      </c>
      <c r="G74" s="3" t="n">
        <f aca="false">VLOOKUP($B74,'Standardized Data'!$B$3:$M$65,'20 Names'!G$68,0)</f>
        <v>0.651892571643461</v>
      </c>
      <c r="H74" s="3" t="n">
        <f aca="false">VLOOKUP($B74,'Standardized Data'!$B$3:$M$65,'20 Names'!H$68,0)</f>
        <v>0.0743726378065943</v>
      </c>
      <c r="I74" s="3" t="n">
        <f aca="false">VLOOKUP($B74,'Standardized Data'!$B$3:$M$65,'20 Names'!I$68,0)</f>
        <v>1.35841547377485</v>
      </c>
      <c r="J74" s="3" t="n">
        <f aca="false">VLOOKUP($B74,'Standardized Data'!$B$3:$M$65,'20 Names'!J$68,0)</f>
        <v>1.26790279110079</v>
      </c>
      <c r="K74" s="3" t="n">
        <f aca="false">VLOOKUP($B74,'Standardized Data'!$B$3:$M$65,'20 Names'!K$68,0)</f>
        <v>0.75778917422612</v>
      </c>
      <c r="L74" s="3" t="n">
        <f aca="false">VLOOKUP($B74,'Standardized Data'!$B$3:$M$65,'20 Names'!L$68,0)</f>
        <v>1.70025674998602</v>
      </c>
      <c r="M74" s="3" t="n">
        <f aca="false">VLOOKUP($B74,'Standardized Data'!$B$3:$M$65,'20 Names'!M$68,0)</f>
        <v>-1.70025674998602</v>
      </c>
      <c r="N74" s="0" t="n">
        <f aca="false">COUNTIF($Y$94:$Y$156,A74)</f>
        <v>2</v>
      </c>
    </row>
    <row r="75" customFormat="false" ht="12.75" hidden="false" customHeight="false" outlineLevel="0" collapsed="false">
      <c r="A75" s="0" t="n">
        <v>6</v>
      </c>
      <c r="B75" s="4" t="str">
        <f aca="false">VLOOKUP(C75,'Raw Data'!$A$3:$B$65,2,0)</f>
        <v>Taylor, Paul </v>
      </c>
      <c r="C75" s="7" t="n">
        <v>55</v>
      </c>
      <c r="D75" s="3" t="n">
        <f aca="false">VLOOKUP($B75,'Standardized Data'!$B$3:$M$65,'20 Names'!D$68,0)</f>
        <v>0.916189078540954</v>
      </c>
      <c r="E75" s="3" t="n">
        <f aca="false">VLOOKUP($B75,'Standardized Data'!$B$3:$M$65,'20 Names'!E$68,0)</f>
        <v>-0.829993306532582</v>
      </c>
      <c r="F75" s="3" t="n">
        <f aca="false">VLOOKUP($B75,'Standardized Data'!$B$3:$M$65,'20 Names'!F$68,0)</f>
        <v>-1.94553431866513</v>
      </c>
      <c r="G75" s="3" t="n">
        <f aca="false">VLOOKUP($B75,'Standardized Data'!$B$3:$M$65,'20 Names'!G$68,0)</f>
        <v>0.651892571643461</v>
      </c>
      <c r="H75" s="3" t="n">
        <f aca="false">VLOOKUP($B75,'Standardized Data'!$B$3:$M$65,'20 Names'!H$68,0)</f>
        <v>-0.862722598556492</v>
      </c>
      <c r="I75" s="3" t="n">
        <f aca="false">VLOOKUP($B75,'Standardized Data'!$B$3:$M$65,'20 Names'!I$68,0)</f>
        <v>-0.502023109873315</v>
      </c>
      <c r="J75" s="3" t="n">
        <f aca="false">VLOOKUP($B75,'Standardized Data'!$B$3:$M$65,'20 Names'!J$68,0)</f>
        <v>-0.982178218458361</v>
      </c>
      <c r="K75" s="3" t="n">
        <f aca="false">VLOOKUP($B75,'Standardized Data'!$B$3:$M$65,'20 Names'!K$68,0)</f>
        <v>-1.04374735317937</v>
      </c>
      <c r="L75" s="3" t="n">
        <f aca="false">VLOOKUP($B75,'Standardized Data'!$B$3:$M$65,'20 Names'!L$68,0)</f>
        <v>-0.578810808505879</v>
      </c>
      <c r="M75" s="3" t="n">
        <f aca="false">VLOOKUP($B75,'Standardized Data'!$B$3:$M$65,'20 Names'!M$68,0)</f>
        <v>0.578810808505879</v>
      </c>
      <c r="N75" s="0" t="n">
        <f aca="false">COUNTIF($Y$94:$Y$156,A75)</f>
        <v>7</v>
      </c>
    </row>
    <row r="76" customFormat="false" ht="12.75" hidden="false" customHeight="false" outlineLevel="0" collapsed="false">
      <c r="A76" s="0" t="n">
        <v>7</v>
      </c>
      <c r="B76" s="4" t="str">
        <f aca="false">VLOOKUP(C76,'Raw Data'!$A$3:$B$65,2,0)</f>
        <v>Wu, Yen </v>
      </c>
      <c r="C76" s="7" t="n">
        <v>62</v>
      </c>
      <c r="D76" s="3" t="n">
        <f aca="false">VLOOKUP($B76,'Standardized Data'!$B$3:$M$65,'20 Names'!D$68,0)</f>
        <v>0.916189078540954</v>
      </c>
      <c r="E76" s="3" t="n">
        <f aca="false">VLOOKUP($B76,'Standardized Data'!$B$3:$M$65,'20 Names'!E$68,0)</f>
        <v>1.65998661306516</v>
      </c>
      <c r="F76" s="3" t="n">
        <f aca="false">VLOOKUP($B76,'Standardized Data'!$B$3:$M$65,'20 Names'!F$68,0)</f>
        <v>0.505838922852934</v>
      </c>
      <c r="G76" s="3" t="n">
        <f aca="false">VLOOKUP($B76,'Standardized Data'!$B$3:$M$65,'20 Names'!G$68,0)</f>
        <v>-1.50964595538486</v>
      </c>
      <c r="H76" s="3" t="n">
        <f aca="false">VLOOKUP($B76,'Standardized Data'!$B$3:$M$65,'20 Names'!H$68,0)</f>
        <v>-0.862722598556492</v>
      </c>
      <c r="I76" s="3" t="n">
        <f aca="false">VLOOKUP($B76,'Standardized Data'!$B$3:$M$65,'20 Names'!I$68,0)</f>
        <v>0.428196181950769</v>
      </c>
      <c r="J76" s="3" t="n">
        <f aca="false">VLOOKUP($B76,'Standardized Data'!$B$3:$M$65,'20 Names'!J$68,0)</f>
        <v>-0.982178218458361</v>
      </c>
      <c r="K76" s="3" t="n">
        <f aca="false">VLOOKUP($B76,'Standardized Data'!$B$3:$M$65,'20 Names'!K$68,0)</f>
        <v>-1.04374735317937</v>
      </c>
      <c r="L76" s="3" t="n">
        <f aca="false">VLOOKUP($B76,'Standardized Data'!$B$3:$M$65,'20 Names'!L$68,0)</f>
        <v>-0.578810808505879</v>
      </c>
      <c r="M76" s="3" t="n">
        <f aca="false">VLOOKUP($B76,'Standardized Data'!$B$3:$M$65,'20 Names'!M$68,0)</f>
        <v>0.578810808505879</v>
      </c>
      <c r="N76" s="0" t="n">
        <f aca="false">COUNTIF($Y$94:$Y$156,A76)</f>
        <v>3</v>
      </c>
    </row>
    <row r="77" customFormat="false" ht="12.75" hidden="false" customHeight="false" outlineLevel="0" collapsed="false">
      <c r="A77" s="0" t="n">
        <v>8</v>
      </c>
      <c r="B77" s="4" t="str">
        <f aca="false">VLOOKUP(C77,'Raw Data'!$A$3:$B$65,2,0)</f>
        <v>Yee, Jennifer </v>
      </c>
      <c r="C77" s="7" t="n">
        <v>30</v>
      </c>
      <c r="D77" s="3" t="n">
        <f aca="false">VLOOKUP($B77,'Standardized Data'!$B$3:$M$65,'20 Names'!D$68,0)</f>
        <v>0.916189078540954</v>
      </c>
      <c r="E77" s="3" t="n">
        <f aca="false">VLOOKUP($B77,'Standardized Data'!$B$3:$M$65,'20 Names'!E$68,0)</f>
        <v>-0.829993306532582</v>
      </c>
      <c r="F77" s="3" t="n">
        <f aca="false">VLOOKUP($B77,'Standardized Data'!$B$3:$M$65,'20 Names'!F$68,0)</f>
        <v>0.505838922852934</v>
      </c>
      <c r="G77" s="3" t="n">
        <f aca="false">VLOOKUP($B77,'Standardized Data'!$B$3:$M$65,'20 Names'!G$68,0)</f>
        <v>0.651892571643461</v>
      </c>
      <c r="H77" s="3" t="n">
        <f aca="false">VLOOKUP($B77,'Standardized Data'!$B$3:$M$65,'20 Names'!H$68,0)</f>
        <v>1.01146787416968</v>
      </c>
      <c r="I77" s="3" t="n">
        <f aca="false">VLOOKUP($B77,'Standardized Data'!$B$3:$M$65,'20 Names'!I$68,0)</f>
        <v>0.428196181950769</v>
      </c>
      <c r="J77" s="3" t="n">
        <f aca="false">VLOOKUP($B77,'Standardized Data'!$B$3:$M$65,'20 Names'!J$68,0)</f>
        <v>-0.982178218458361</v>
      </c>
      <c r="K77" s="3" t="n">
        <f aca="false">VLOOKUP($B77,'Standardized Data'!$B$3:$M$65,'20 Names'!K$68,0)</f>
        <v>-1.04374735317937</v>
      </c>
      <c r="L77" s="3" t="n">
        <f aca="false">VLOOKUP($B77,'Standardized Data'!$B$3:$M$65,'20 Names'!L$68,0)</f>
        <v>-0.578810808505879</v>
      </c>
      <c r="M77" s="3" t="n">
        <f aca="false">VLOOKUP($B77,'Standardized Data'!$B$3:$M$65,'20 Names'!M$68,0)</f>
        <v>0.578810808505879</v>
      </c>
      <c r="N77" s="0" t="n">
        <f aca="false">COUNTIF($Y$94:$Y$156,A77)</f>
        <v>5</v>
      </c>
    </row>
    <row r="78" customFormat="false" ht="12.75" hidden="false" customHeight="false" outlineLevel="0" collapsed="false">
      <c r="A78" s="0" t="n">
        <v>9</v>
      </c>
      <c r="B78" s="4" t="str">
        <f aca="false">VLOOKUP(C78,'Raw Data'!$A$3:$B$65,2,0)</f>
        <v>Juran, David</v>
      </c>
      <c r="C78" s="7" t="n">
        <v>63</v>
      </c>
      <c r="D78" s="3" t="n">
        <f aca="false">VLOOKUP($B78,'Standardized Data'!$B$3:$M$65,'20 Names'!D$68,0)</f>
        <v>0.916189078540954</v>
      </c>
      <c r="E78" s="3" t="n">
        <f aca="false">VLOOKUP($B78,'Standardized Data'!$B$3:$M$65,'20 Names'!E$68,0)</f>
        <v>-0.829993306532582</v>
      </c>
      <c r="F78" s="3" t="n">
        <f aca="false">VLOOKUP($B78,'Standardized Data'!$B$3:$M$65,'20 Names'!F$68,0)</f>
        <v>0.505838922852934</v>
      </c>
      <c r="G78" s="3" t="n">
        <f aca="false">VLOOKUP($B78,'Standardized Data'!$B$3:$M$65,'20 Names'!G$68,0)</f>
        <v>0.651892571643461</v>
      </c>
      <c r="H78" s="3" t="n">
        <f aca="false">VLOOKUP($B78,'Standardized Data'!$B$3:$M$65,'20 Names'!H$68,0)</f>
        <v>1.01146787416968</v>
      </c>
      <c r="I78" s="3" t="n">
        <f aca="false">VLOOKUP($B78,'Standardized Data'!$B$3:$M$65,'20 Names'!I$68,0)</f>
        <v>-1.4322424016974</v>
      </c>
      <c r="J78" s="3" t="n">
        <f aca="false">VLOOKUP($B78,'Standardized Data'!$B$3:$M$65,'20 Names'!J$68,0)</f>
        <v>-0.982178218458361</v>
      </c>
      <c r="K78" s="3" t="n">
        <f aca="false">VLOOKUP($B78,'Standardized Data'!$B$3:$M$65,'20 Names'!K$68,0)</f>
        <v>-0.142979089476626</v>
      </c>
      <c r="L78" s="3" t="n">
        <f aca="false">VLOOKUP($B78,'Standardized Data'!$B$3:$M$65,'20 Names'!L$68,0)</f>
        <v>1.70025674998602</v>
      </c>
      <c r="M78" s="3" t="n">
        <f aca="false">VLOOKUP($B78,'Standardized Data'!$B$3:$M$65,'20 Names'!M$68,0)</f>
        <v>-1.70025674998602</v>
      </c>
      <c r="N78" s="0" t="n">
        <f aca="false">COUNTIF($Y$94:$Y$156,A78)</f>
        <v>2</v>
      </c>
    </row>
    <row r="79" customFormat="false" ht="12.75" hidden="false" customHeight="false" outlineLevel="0" collapsed="false">
      <c r="A79" s="0" t="n">
        <v>10</v>
      </c>
      <c r="B79" s="4" t="str">
        <f aca="false">VLOOKUP(C79,'Raw Data'!$A$3:$B$65,2,0)</f>
        <v>Chow, Jessica </v>
      </c>
      <c r="C79" s="7" t="n">
        <v>38</v>
      </c>
      <c r="D79" s="3" t="n">
        <f aca="false">VLOOKUP($B79,'Standardized Data'!$B$3:$M$65,'20 Names'!D$68,0)</f>
        <v>-1.07415271277215</v>
      </c>
      <c r="E79" s="3" t="n">
        <f aca="false">VLOOKUP($B79,'Standardized Data'!$B$3:$M$65,'20 Names'!E$68,0)</f>
        <v>1.65998661306516</v>
      </c>
      <c r="F79" s="3" t="n">
        <f aca="false">VLOOKUP($B79,'Standardized Data'!$B$3:$M$65,'20 Names'!F$68,0)</f>
        <v>0.505838922852934</v>
      </c>
      <c r="G79" s="3" t="n">
        <f aca="false">VLOOKUP($B79,'Standardized Data'!$B$3:$M$65,'20 Names'!G$68,0)</f>
        <v>0.651892571643461</v>
      </c>
      <c r="H79" s="3" t="n">
        <f aca="false">VLOOKUP($B79,'Standardized Data'!$B$3:$M$65,'20 Names'!H$68,0)</f>
        <v>-0.862722598556492</v>
      </c>
      <c r="I79" s="3" t="n">
        <f aca="false">VLOOKUP($B79,'Standardized Data'!$B$3:$M$65,'20 Names'!I$68,0)</f>
        <v>0.428196181950769</v>
      </c>
      <c r="J79" s="3" t="n">
        <f aca="false">VLOOKUP($B79,'Standardized Data'!$B$3:$M$65,'20 Names'!J$68,0)</f>
        <v>1.26790279110079</v>
      </c>
      <c r="K79" s="3" t="n">
        <f aca="false">VLOOKUP($B79,'Standardized Data'!$B$3:$M$65,'20 Names'!K$68,0)</f>
        <v>-0.142979089476626</v>
      </c>
      <c r="L79" s="3" t="n">
        <f aca="false">VLOOKUP($B79,'Standardized Data'!$B$3:$M$65,'20 Names'!L$68,0)</f>
        <v>-0.578810808505879</v>
      </c>
      <c r="M79" s="3" t="n">
        <f aca="false">VLOOKUP($B79,'Standardized Data'!$B$3:$M$65,'20 Names'!M$68,0)</f>
        <v>0.578810808505879</v>
      </c>
      <c r="N79" s="0" t="n">
        <f aca="false">COUNTIF($Y$94:$Y$156,A79)</f>
        <v>1</v>
      </c>
    </row>
    <row r="80" customFormat="false" ht="12.75" hidden="false" customHeight="false" outlineLevel="0" collapsed="false">
      <c r="A80" s="0" t="n">
        <v>11</v>
      </c>
      <c r="B80" s="4" t="str">
        <f aca="false">VLOOKUP(C80,'Raw Data'!$A$3:$B$65,2,0)</f>
        <v>Nolan, James </v>
      </c>
      <c r="C80" s="7" t="n">
        <v>22</v>
      </c>
      <c r="D80" s="3" t="n">
        <f aca="false">VLOOKUP($B80,'Standardized Data'!$B$3:$M$65,'20 Names'!D$68,0)</f>
        <v>-1.07415271277215</v>
      </c>
      <c r="E80" s="3" t="n">
        <f aca="false">VLOOKUP($B80,'Standardized Data'!$B$3:$M$65,'20 Names'!E$68,0)</f>
        <v>0.414996653266291</v>
      </c>
      <c r="F80" s="3" t="n">
        <f aca="false">VLOOKUP($B80,'Standardized Data'!$B$3:$M$65,'20 Names'!F$68,0)</f>
        <v>0.505838922852934</v>
      </c>
      <c r="G80" s="3" t="n">
        <f aca="false">VLOOKUP($B80,'Standardized Data'!$B$3:$M$65,'20 Names'!G$68,0)</f>
        <v>-1.50964595538486</v>
      </c>
      <c r="H80" s="3" t="n">
        <f aca="false">VLOOKUP($B80,'Standardized Data'!$B$3:$M$65,'20 Names'!H$68,0)</f>
        <v>-1.79981783491958</v>
      </c>
      <c r="I80" s="3" t="n">
        <f aca="false">VLOOKUP($B80,'Standardized Data'!$B$3:$M$65,'20 Names'!I$68,0)</f>
        <v>-0.502023109873315</v>
      </c>
      <c r="J80" s="3" t="n">
        <f aca="false">VLOOKUP($B80,'Standardized Data'!$B$3:$M$65,'20 Names'!J$68,0)</f>
        <v>0.142862286321216</v>
      </c>
      <c r="K80" s="3" t="n">
        <f aca="false">VLOOKUP($B80,'Standardized Data'!$B$3:$M$65,'20 Names'!K$68,0)</f>
        <v>-0.142979089476626</v>
      </c>
      <c r="L80" s="3" t="n">
        <f aca="false">VLOOKUP($B80,'Standardized Data'!$B$3:$M$65,'20 Names'!L$68,0)</f>
        <v>-0.578810808505879</v>
      </c>
      <c r="M80" s="3" t="n">
        <f aca="false">VLOOKUP($B80,'Standardized Data'!$B$3:$M$65,'20 Names'!M$68,0)</f>
        <v>0.578810808505879</v>
      </c>
      <c r="N80" s="0" t="n">
        <f aca="false">COUNTIF($Y$94:$Y$156,A80)</f>
        <v>4</v>
      </c>
    </row>
    <row r="81" customFormat="false" ht="12.75" hidden="false" customHeight="false" outlineLevel="0" collapsed="false">
      <c r="A81" s="0" t="n">
        <v>12</v>
      </c>
      <c r="B81" s="4" t="str">
        <f aca="false">VLOOKUP(C81,'Raw Data'!$A$3:$B$65,2,0)</f>
        <v>Hood, Cathy </v>
      </c>
      <c r="C81" s="7" t="n">
        <v>14</v>
      </c>
      <c r="D81" s="3" t="n">
        <f aca="false">VLOOKUP($B81,'Standardized Data'!$B$3:$M$65,'20 Names'!D$68,0)</f>
        <v>0.916189078540954</v>
      </c>
      <c r="E81" s="3" t="n">
        <f aca="false">VLOOKUP($B81,'Standardized Data'!$B$3:$M$65,'20 Names'!E$68,0)</f>
        <v>-0.829993306532582</v>
      </c>
      <c r="F81" s="3" t="n">
        <f aca="false">VLOOKUP($B81,'Standardized Data'!$B$3:$M$65,'20 Names'!F$68,0)</f>
        <v>0.505838922852934</v>
      </c>
      <c r="G81" s="3" t="n">
        <f aca="false">VLOOKUP($B81,'Standardized Data'!$B$3:$M$65,'20 Names'!G$68,0)</f>
        <v>0.651892571643461</v>
      </c>
      <c r="H81" s="3" t="n">
        <f aca="false">VLOOKUP($B81,'Standardized Data'!$B$3:$M$65,'20 Names'!H$68,0)</f>
        <v>-0.862722598556492</v>
      </c>
      <c r="I81" s="3" t="n">
        <f aca="false">VLOOKUP($B81,'Standardized Data'!$B$3:$M$65,'20 Names'!I$68,0)</f>
        <v>1.35841547377485</v>
      </c>
      <c r="J81" s="3" t="n">
        <f aca="false">VLOOKUP($B81,'Standardized Data'!$B$3:$M$65,'20 Names'!J$68,0)</f>
        <v>0.142862286321216</v>
      </c>
      <c r="K81" s="3" t="n">
        <f aca="false">VLOOKUP($B81,'Standardized Data'!$B$3:$M$65,'20 Names'!K$68,0)</f>
        <v>-1.04374735317937</v>
      </c>
      <c r="L81" s="3" t="n">
        <f aca="false">VLOOKUP($B81,'Standardized Data'!$B$3:$M$65,'20 Names'!L$68,0)</f>
        <v>1.70025674998602</v>
      </c>
      <c r="M81" s="3" t="n">
        <f aca="false">VLOOKUP($B81,'Standardized Data'!$B$3:$M$65,'20 Names'!M$68,0)</f>
        <v>-1.70025674998602</v>
      </c>
      <c r="N81" s="0" t="n">
        <f aca="false">COUNTIF($Y$94:$Y$156,A81)</f>
        <v>2</v>
      </c>
    </row>
    <row r="82" customFormat="false" ht="12.75" hidden="false" customHeight="false" outlineLevel="0" collapsed="false">
      <c r="A82" s="0" t="n">
        <v>13</v>
      </c>
      <c r="B82" s="4" t="str">
        <f aca="false">VLOOKUP(C82,'Raw Data'!$A$3:$B$65,2,0)</f>
        <v>Chang, Pei-Chen </v>
      </c>
      <c r="C82" s="7" t="n">
        <v>34</v>
      </c>
      <c r="D82" s="3" t="n">
        <f aca="false">VLOOKUP($B82,'Standardized Data'!$B$3:$M$65,'20 Names'!D$68,0)</f>
        <v>-1.07415271277215</v>
      </c>
      <c r="E82" s="3" t="n">
        <f aca="false">VLOOKUP($B82,'Standardized Data'!$B$3:$M$65,'20 Names'!E$68,0)</f>
        <v>1.65998661306516</v>
      </c>
      <c r="F82" s="3" t="n">
        <f aca="false">VLOOKUP($B82,'Standardized Data'!$B$3:$M$65,'20 Names'!F$68,0)</f>
        <v>-1.94553431866513</v>
      </c>
      <c r="G82" s="3" t="n">
        <f aca="false">VLOOKUP($B82,'Standardized Data'!$B$3:$M$65,'20 Names'!G$68,0)</f>
        <v>0.651892571643461</v>
      </c>
      <c r="H82" s="3" t="n">
        <f aca="false">VLOOKUP($B82,'Standardized Data'!$B$3:$M$65,'20 Names'!H$68,0)</f>
        <v>0.0743726378065943</v>
      </c>
      <c r="I82" s="3" t="n">
        <f aca="false">VLOOKUP($B82,'Standardized Data'!$B$3:$M$65,'20 Names'!I$68,0)</f>
        <v>-0.502023109873315</v>
      </c>
      <c r="J82" s="3" t="n">
        <f aca="false">VLOOKUP($B82,'Standardized Data'!$B$3:$M$65,'20 Names'!J$68,0)</f>
        <v>0.142862286321216</v>
      </c>
      <c r="K82" s="3" t="n">
        <f aca="false">VLOOKUP($B82,'Standardized Data'!$B$3:$M$65,'20 Names'!K$68,0)</f>
        <v>-1.04374735317937</v>
      </c>
      <c r="L82" s="3" t="n">
        <f aca="false">VLOOKUP($B82,'Standardized Data'!$B$3:$M$65,'20 Names'!L$68,0)</f>
        <v>1.70025674998602</v>
      </c>
      <c r="M82" s="3" t="n">
        <f aca="false">VLOOKUP($B82,'Standardized Data'!$B$3:$M$65,'20 Names'!M$68,0)</f>
        <v>-1.70025674998602</v>
      </c>
      <c r="N82" s="0" t="n">
        <f aca="false">COUNTIF($Y$94:$Y$156,A82)</f>
        <v>2</v>
      </c>
    </row>
    <row r="83" customFormat="false" ht="12.75" hidden="false" customHeight="false" outlineLevel="0" collapsed="false">
      <c r="A83" s="0" t="n">
        <v>14</v>
      </c>
      <c r="B83" s="4" t="str">
        <f aca="false">VLOOKUP(C83,'Raw Data'!$A$3:$B$65,2,0)</f>
        <v>Schuster, Christine </v>
      </c>
      <c r="C83" s="7" t="n">
        <v>25</v>
      </c>
      <c r="D83" s="3" t="n">
        <f aca="false">VLOOKUP($B83,'Standardized Data'!$B$3:$M$65,'20 Names'!D$68,0)</f>
        <v>-1.07415271277215</v>
      </c>
      <c r="E83" s="3" t="n">
        <f aca="false">VLOOKUP($B83,'Standardized Data'!$B$3:$M$65,'20 Names'!E$68,0)</f>
        <v>-0.829993306532582</v>
      </c>
      <c r="F83" s="3" t="n">
        <f aca="false">VLOOKUP($B83,'Standardized Data'!$B$3:$M$65,'20 Names'!F$68,0)</f>
        <v>0.505838922852934</v>
      </c>
      <c r="G83" s="3" t="n">
        <f aca="false">VLOOKUP($B83,'Standardized Data'!$B$3:$M$65,'20 Names'!G$68,0)</f>
        <v>-1.50964595538486</v>
      </c>
      <c r="H83" s="3" t="n">
        <f aca="false">VLOOKUP($B83,'Standardized Data'!$B$3:$M$65,'20 Names'!H$68,0)</f>
        <v>1.01146787416968</v>
      </c>
      <c r="I83" s="3" t="n">
        <f aca="false">VLOOKUP($B83,'Standardized Data'!$B$3:$M$65,'20 Names'!I$68,0)</f>
        <v>-1.4322424016974</v>
      </c>
      <c r="J83" s="3" t="n">
        <f aca="false">VLOOKUP($B83,'Standardized Data'!$B$3:$M$65,'20 Names'!J$68,0)</f>
        <v>-0.982178218458361</v>
      </c>
      <c r="K83" s="3" t="n">
        <f aca="false">VLOOKUP($B83,'Standardized Data'!$B$3:$M$65,'20 Names'!K$68,0)</f>
        <v>1.65855743792887</v>
      </c>
      <c r="L83" s="3" t="n">
        <f aca="false">VLOOKUP($B83,'Standardized Data'!$B$3:$M$65,'20 Names'!L$68,0)</f>
        <v>-0.578810808505879</v>
      </c>
      <c r="M83" s="3" t="n">
        <f aca="false">VLOOKUP($B83,'Standardized Data'!$B$3:$M$65,'20 Names'!M$68,0)</f>
        <v>0.578810808505879</v>
      </c>
      <c r="N83" s="0" t="n">
        <f aca="false">COUNTIF($Y$94:$Y$156,A83)</f>
        <v>4</v>
      </c>
    </row>
    <row r="84" customFormat="false" ht="12.75" hidden="false" customHeight="false" outlineLevel="0" collapsed="false">
      <c r="A84" s="0" t="n">
        <v>15</v>
      </c>
      <c r="B84" s="4" t="str">
        <f aca="false">VLOOKUP(C84,'Raw Data'!$A$3:$B$65,2,0)</f>
        <v>Lai, Bernard </v>
      </c>
      <c r="C84" s="7" t="n">
        <v>47</v>
      </c>
      <c r="D84" s="3" t="n">
        <f aca="false">VLOOKUP($B84,'Standardized Data'!$B$3:$M$65,'20 Names'!D$68,0)</f>
        <v>0.916189078540954</v>
      </c>
      <c r="E84" s="3" t="n">
        <f aca="false">VLOOKUP($B84,'Standardized Data'!$B$3:$M$65,'20 Names'!E$68,0)</f>
        <v>1.65998661306516</v>
      </c>
      <c r="F84" s="3" t="n">
        <f aca="false">VLOOKUP($B84,'Standardized Data'!$B$3:$M$65,'20 Names'!F$68,0)</f>
        <v>-1.94553431866513</v>
      </c>
      <c r="G84" s="3" t="n">
        <f aca="false">VLOOKUP($B84,'Standardized Data'!$B$3:$M$65,'20 Names'!G$68,0)</f>
        <v>0.651892571643461</v>
      </c>
      <c r="H84" s="3" t="n">
        <f aca="false">VLOOKUP($B84,'Standardized Data'!$B$3:$M$65,'20 Names'!H$68,0)</f>
        <v>-1.79981783491958</v>
      </c>
      <c r="I84" s="3" t="n">
        <f aca="false">VLOOKUP($B84,'Standardized Data'!$B$3:$M$65,'20 Names'!I$68,0)</f>
        <v>1.35841547377485</v>
      </c>
      <c r="J84" s="3" t="n">
        <f aca="false">VLOOKUP($B84,'Standardized Data'!$B$3:$M$65,'20 Names'!J$68,0)</f>
        <v>0.142862286321216</v>
      </c>
      <c r="K84" s="3" t="n">
        <f aca="false">VLOOKUP($B84,'Standardized Data'!$B$3:$M$65,'20 Names'!K$68,0)</f>
        <v>0.75778917422612</v>
      </c>
      <c r="L84" s="3" t="n">
        <f aca="false">VLOOKUP($B84,'Standardized Data'!$B$3:$M$65,'20 Names'!L$68,0)</f>
        <v>-0.578810808505879</v>
      </c>
      <c r="M84" s="3" t="n">
        <f aca="false">VLOOKUP($B84,'Standardized Data'!$B$3:$M$65,'20 Names'!M$68,0)</f>
        <v>0.578810808505879</v>
      </c>
      <c r="N84" s="0" t="n">
        <f aca="false">COUNTIF($Y$94:$Y$156,A84)</f>
        <v>1</v>
      </c>
    </row>
    <row r="85" customFormat="false" ht="12.75" hidden="false" customHeight="false" outlineLevel="0" collapsed="false">
      <c r="A85" s="0" t="n">
        <v>16</v>
      </c>
      <c r="B85" s="4" t="str">
        <f aca="false">VLOOKUP(C85,'Raw Data'!$A$3:$B$65,2,0)</f>
        <v>Cea, Suzanne </v>
      </c>
      <c r="C85" s="7" t="n">
        <v>33</v>
      </c>
      <c r="D85" s="3" t="n">
        <f aca="false">VLOOKUP($B85,'Standardized Data'!$B$3:$M$65,'20 Names'!D$68,0)</f>
        <v>0.916189078540954</v>
      </c>
      <c r="E85" s="3" t="n">
        <f aca="false">VLOOKUP($B85,'Standardized Data'!$B$3:$M$65,'20 Names'!E$68,0)</f>
        <v>-0.829993306532582</v>
      </c>
      <c r="F85" s="3" t="n">
        <f aca="false">VLOOKUP($B85,'Standardized Data'!$B$3:$M$65,'20 Names'!F$68,0)</f>
        <v>0.505838922852934</v>
      </c>
      <c r="G85" s="3" t="n">
        <f aca="false">VLOOKUP($B85,'Standardized Data'!$B$3:$M$65,'20 Names'!G$68,0)</f>
        <v>-1.50964595538486</v>
      </c>
      <c r="H85" s="3" t="n">
        <f aca="false">VLOOKUP($B85,'Standardized Data'!$B$3:$M$65,'20 Names'!H$68,0)</f>
        <v>-1.79981783491958</v>
      </c>
      <c r="I85" s="3" t="n">
        <f aca="false">VLOOKUP($B85,'Standardized Data'!$B$3:$M$65,'20 Names'!I$68,0)</f>
        <v>-0.502023109873315</v>
      </c>
      <c r="J85" s="3" t="n">
        <f aca="false">VLOOKUP($B85,'Standardized Data'!$B$3:$M$65,'20 Names'!J$68,0)</f>
        <v>1.26790279110079</v>
      </c>
      <c r="K85" s="3" t="n">
        <f aca="false">VLOOKUP($B85,'Standardized Data'!$B$3:$M$65,'20 Names'!K$68,0)</f>
        <v>1.65855743792887</v>
      </c>
      <c r="L85" s="3" t="n">
        <f aca="false">VLOOKUP($B85,'Standardized Data'!$B$3:$M$65,'20 Names'!L$68,0)</f>
        <v>1.70025674998602</v>
      </c>
      <c r="M85" s="3" t="n">
        <f aca="false">VLOOKUP($B85,'Standardized Data'!$B$3:$M$65,'20 Names'!M$68,0)</f>
        <v>-1.70025674998602</v>
      </c>
      <c r="N85" s="0" t="n">
        <f aca="false">COUNTIF($Y$94:$Y$156,A85)</f>
        <v>2</v>
      </c>
    </row>
    <row r="86" customFormat="false" ht="12.75" hidden="false" customHeight="false" outlineLevel="0" collapsed="false">
      <c r="A86" s="0" t="n">
        <v>17</v>
      </c>
      <c r="B86" s="4" t="str">
        <f aca="false">VLOOKUP(C86,'Raw Data'!$A$3:$B$65,2,0)</f>
        <v>Chen, Wells </v>
      </c>
      <c r="C86" s="7" t="n">
        <v>36</v>
      </c>
      <c r="D86" s="3" t="n">
        <f aca="false">VLOOKUP($B86,'Standardized Data'!$B$3:$M$65,'20 Names'!D$68,0)</f>
        <v>0.916189078540954</v>
      </c>
      <c r="E86" s="3" t="n">
        <f aca="false">VLOOKUP($B86,'Standardized Data'!$B$3:$M$65,'20 Names'!E$68,0)</f>
        <v>1.65998661306516</v>
      </c>
      <c r="F86" s="3" t="n">
        <f aca="false">VLOOKUP($B86,'Standardized Data'!$B$3:$M$65,'20 Names'!F$68,0)</f>
        <v>0.505838922852934</v>
      </c>
      <c r="G86" s="3" t="n">
        <f aca="false">VLOOKUP($B86,'Standardized Data'!$B$3:$M$65,'20 Names'!G$68,0)</f>
        <v>-1.50964595538486</v>
      </c>
      <c r="H86" s="3" t="n">
        <f aca="false">VLOOKUP($B86,'Standardized Data'!$B$3:$M$65,'20 Names'!H$68,0)</f>
        <v>0.0743726378065943</v>
      </c>
      <c r="I86" s="3" t="n">
        <f aca="false">VLOOKUP($B86,'Standardized Data'!$B$3:$M$65,'20 Names'!I$68,0)</f>
        <v>0.428196181950769</v>
      </c>
      <c r="J86" s="3" t="n">
        <f aca="false">VLOOKUP($B86,'Standardized Data'!$B$3:$M$65,'20 Names'!J$68,0)</f>
        <v>-0.982178218458361</v>
      </c>
      <c r="K86" s="3" t="n">
        <f aca="false">VLOOKUP($B86,'Standardized Data'!$B$3:$M$65,'20 Names'!K$68,0)</f>
        <v>0.75778917422612</v>
      </c>
      <c r="L86" s="3" t="n">
        <f aca="false">VLOOKUP($B86,'Standardized Data'!$B$3:$M$65,'20 Names'!L$68,0)</f>
        <v>1.70025674998602</v>
      </c>
      <c r="M86" s="3" t="n">
        <f aca="false">VLOOKUP($B86,'Standardized Data'!$B$3:$M$65,'20 Names'!M$68,0)</f>
        <v>-1.70025674998602</v>
      </c>
      <c r="N86" s="0" t="n">
        <f aca="false">COUNTIF($Y$94:$Y$156,A86)</f>
        <v>1</v>
      </c>
    </row>
    <row r="87" customFormat="false" ht="12.75" hidden="false" customHeight="false" outlineLevel="0" collapsed="false">
      <c r="A87" s="0" t="n">
        <v>18</v>
      </c>
      <c r="B87" s="4" t="str">
        <f aca="false">VLOOKUP(C87,'Raw Data'!$A$3:$B$65,2,0)</f>
        <v>Imam, Pragati </v>
      </c>
      <c r="C87" s="7" t="n">
        <v>16</v>
      </c>
      <c r="D87" s="3" t="n">
        <f aca="false">VLOOKUP($B87,'Standardized Data'!$B$3:$M$65,'20 Names'!D$68,0)</f>
        <v>0.916189078540954</v>
      </c>
      <c r="E87" s="3" t="n">
        <f aca="false">VLOOKUP($B87,'Standardized Data'!$B$3:$M$65,'20 Names'!E$68,0)</f>
        <v>-0.829993306532582</v>
      </c>
      <c r="F87" s="3" t="n">
        <f aca="false">VLOOKUP($B87,'Standardized Data'!$B$3:$M$65,'20 Names'!F$68,0)</f>
        <v>0.505838922852934</v>
      </c>
      <c r="G87" s="3" t="n">
        <f aca="false">VLOOKUP($B87,'Standardized Data'!$B$3:$M$65,'20 Names'!G$68,0)</f>
        <v>-1.50964595538486</v>
      </c>
      <c r="H87" s="3" t="n">
        <f aca="false">VLOOKUP($B87,'Standardized Data'!$B$3:$M$65,'20 Names'!H$68,0)</f>
        <v>1.01146787416968</v>
      </c>
      <c r="I87" s="3" t="n">
        <f aca="false">VLOOKUP($B87,'Standardized Data'!$B$3:$M$65,'20 Names'!I$68,0)</f>
        <v>1.35841547377485</v>
      </c>
      <c r="J87" s="3" t="n">
        <f aca="false">VLOOKUP($B87,'Standardized Data'!$B$3:$M$65,'20 Names'!J$68,0)</f>
        <v>1.26790279110079</v>
      </c>
      <c r="K87" s="3" t="n">
        <f aca="false">VLOOKUP($B87,'Standardized Data'!$B$3:$M$65,'20 Names'!K$68,0)</f>
        <v>1.65855743792887</v>
      </c>
      <c r="L87" s="3" t="n">
        <f aca="false">VLOOKUP($B87,'Standardized Data'!$B$3:$M$65,'20 Names'!L$68,0)</f>
        <v>-0.578810808505879</v>
      </c>
      <c r="M87" s="3" t="n">
        <f aca="false">VLOOKUP($B87,'Standardized Data'!$B$3:$M$65,'20 Names'!M$68,0)</f>
        <v>0.578810808505879</v>
      </c>
      <c r="N87" s="0" t="n">
        <f aca="false">COUNTIF($Y$94:$Y$156,A87)</f>
        <v>3</v>
      </c>
    </row>
    <row r="88" customFormat="false" ht="12.75" hidden="false" customHeight="false" outlineLevel="0" collapsed="false">
      <c r="A88" s="0" t="n">
        <v>19</v>
      </c>
      <c r="B88" s="4" t="str">
        <f aca="false">VLOOKUP(C88,'Raw Data'!$A$3:$B$65,2,0)</f>
        <v>Henn, Matt </v>
      </c>
      <c r="C88" s="7" t="n">
        <v>44</v>
      </c>
      <c r="D88" s="3" t="n">
        <f aca="false">VLOOKUP($B88,'Standardized Data'!$B$3:$M$65,'20 Names'!D$68,0)</f>
        <v>-1.07415271277215</v>
      </c>
      <c r="E88" s="3" t="n">
        <f aca="false">VLOOKUP($B88,'Standardized Data'!$B$3:$M$65,'20 Names'!E$68,0)</f>
        <v>0.414996653266291</v>
      </c>
      <c r="F88" s="3" t="n">
        <f aca="false">VLOOKUP($B88,'Standardized Data'!$B$3:$M$65,'20 Names'!F$68,0)</f>
        <v>0.505838922852934</v>
      </c>
      <c r="G88" s="3" t="n">
        <f aca="false">VLOOKUP($B88,'Standardized Data'!$B$3:$M$65,'20 Names'!G$68,0)</f>
        <v>0.651892571643461</v>
      </c>
      <c r="H88" s="3" t="n">
        <f aca="false">VLOOKUP($B88,'Standardized Data'!$B$3:$M$65,'20 Names'!H$68,0)</f>
        <v>0.0743726378065943</v>
      </c>
      <c r="I88" s="3" t="n">
        <f aca="false">VLOOKUP($B88,'Standardized Data'!$B$3:$M$65,'20 Names'!I$68,0)</f>
        <v>0.428196181950769</v>
      </c>
      <c r="J88" s="3" t="n">
        <f aca="false">VLOOKUP($B88,'Standardized Data'!$B$3:$M$65,'20 Names'!J$68,0)</f>
        <v>0.142862286321216</v>
      </c>
      <c r="K88" s="3" t="n">
        <f aca="false">VLOOKUP($B88,'Standardized Data'!$B$3:$M$65,'20 Names'!K$68,0)</f>
        <v>1.65855743792887</v>
      </c>
      <c r="L88" s="3" t="n">
        <f aca="false">VLOOKUP($B88,'Standardized Data'!$B$3:$M$65,'20 Names'!L$68,0)</f>
        <v>1.70025674998602</v>
      </c>
      <c r="M88" s="3" t="n">
        <f aca="false">VLOOKUP($B88,'Standardized Data'!$B$3:$M$65,'20 Names'!M$68,0)</f>
        <v>-1.70025674998602</v>
      </c>
      <c r="N88" s="0" t="n">
        <f aca="false">COUNTIF($Y$94:$Y$156,A88)</f>
        <v>4</v>
      </c>
    </row>
    <row r="89" customFormat="false" ht="13.5" hidden="false" customHeight="false" outlineLevel="0" collapsed="false">
      <c r="A89" s="0" t="n">
        <v>20</v>
      </c>
      <c r="B89" s="4" t="str">
        <f aca="false">VLOOKUP(C89,'Raw Data'!$A$3:$B$65,2,0)</f>
        <v>Nowers, Colleen </v>
      </c>
      <c r="C89" s="8" t="n">
        <v>50</v>
      </c>
      <c r="D89" s="3" t="n">
        <f aca="false">VLOOKUP($B89,'Standardized Data'!$B$3:$M$65,'20 Names'!D$68,0)</f>
        <v>-1.07415271277215</v>
      </c>
      <c r="E89" s="3" t="n">
        <f aca="false">VLOOKUP($B89,'Standardized Data'!$B$3:$M$65,'20 Names'!E$68,0)</f>
        <v>-0.829993306532582</v>
      </c>
      <c r="F89" s="3" t="n">
        <f aca="false">VLOOKUP($B89,'Standardized Data'!$B$3:$M$65,'20 Names'!F$68,0)</f>
        <v>0.505838922852934</v>
      </c>
      <c r="G89" s="3" t="n">
        <f aca="false">VLOOKUP($B89,'Standardized Data'!$B$3:$M$65,'20 Names'!G$68,0)</f>
        <v>0.651892571643461</v>
      </c>
      <c r="H89" s="3" t="n">
        <f aca="false">VLOOKUP($B89,'Standardized Data'!$B$3:$M$65,'20 Names'!H$68,0)</f>
        <v>-0.862722598556492</v>
      </c>
      <c r="I89" s="3" t="n">
        <f aca="false">VLOOKUP($B89,'Standardized Data'!$B$3:$M$65,'20 Names'!I$68,0)</f>
        <v>1.35841547377485</v>
      </c>
      <c r="J89" s="3" t="n">
        <f aca="false">VLOOKUP($B89,'Standardized Data'!$B$3:$M$65,'20 Names'!J$68,0)</f>
        <v>1.26790279110079</v>
      </c>
      <c r="K89" s="3" t="n">
        <f aca="false">VLOOKUP($B89,'Standardized Data'!$B$3:$M$65,'20 Names'!K$68,0)</f>
        <v>-1.04374735317937</v>
      </c>
      <c r="L89" s="3" t="n">
        <f aca="false">VLOOKUP($B89,'Standardized Data'!$B$3:$M$65,'20 Names'!L$68,0)</f>
        <v>-0.578810808505879</v>
      </c>
      <c r="M89" s="3" t="n">
        <f aca="false">VLOOKUP($B89,'Standardized Data'!$B$3:$M$65,'20 Names'!M$68,0)</f>
        <v>0.578810808505879</v>
      </c>
      <c r="N89" s="0" t="n">
        <f aca="false">COUNTIF($Y$94:$Y$156,A89)</f>
        <v>2</v>
      </c>
    </row>
    <row r="90" customFormat="false" ht="13.5" hidden="false" customHeight="false" outlineLevel="0" collapsed="false">
      <c r="N90" s="0" t="n">
        <f aca="false">SUM(N70:N89)</f>
        <v>63</v>
      </c>
    </row>
    <row r="91" customFormat="false" ht="14.25" hidden="false" customHeight="false" outlineLevel="0" collapsed="false">
      <c r="B91" s="4" t="s">
        <v>90</v>
      </c>
      <c r="C91" s="9" t="n">
        <f aca="false">SUM(X94:X156)</f>
        <v>213.691426248788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2" t="s">
        <v>88</v>
      </c>
      <c r="C93" s="0" t="s">
        <v>89</v>
      </c>
      <c r="D93" s="0" t="s">
        <v>91</v>
      </c>
      <c r="E93" s="0" t="s">
        <v>92</v>
      </c>
      <c r="F93" s="0" t="s">
        <v>93</v>
      </c>
      <c r="G93" s="0" t="s">
        <v>94</v>
      </c>
      <c r="H93" s="0" t="s">
        <v>95</v>
      </c>
      <c r="I93" s="0" t="s">
        <v>96</v>
      </c>
      <c r="J93" s="0" t="s">
        <v>97</v>
      </c>
      <c r="K93" s="0" t="s">
        <v>98</v>
      </c>
      <c r="L93" s="0" t="s">
        <v>99</v>
      </c>
      <c r="M93" s="0" t="s">
        <v>100</v>
      </c>
      <c r="N93" s="0" t="s">
        <v>101</v>
      </c>
      <c r="O93" s="0" t="s">
        <v>102</v>
      </c>
      <c r="P93" s="0" t="s">
        <v>103</v>
      </c>
      <c r="Q93" s="0" t="s">
        <v>104</v>
      </c>
      <c r="R93" s="0" t="s">
        <v>105</v>
      </c>
      <c r="S93" s="0" t="s">
        <v>106</v>
      </c>
      <c r="T93" s="0" t="s">
        <v>107</v>
      </c>
      <c r="U93" s="0" t="s">
        <v>108</v>
      </c>
      <c r="V93" s="0" t="s">
        <v>109</v>
      </c>
      <c r="W93" s="0" t="s">
        <v>110</v>
      </c>
      <c r="X93" s="0" t="s">
        <v>111</v>
      </c>
      <c r="Y93" s="0" t="s">
        <v>87</v>
      </c>
      <c r="Z93" s="0" t="s">
        <v>88</v>
      </c>
    </row>
    <row r="94" customFormat="false" ht="12.75" hidden="false" customHeight="false" outlineLevel="0" collapsed="false">
      <c r="B94" s="2" t="s">
        <v>19</v>
      </c>
      <c r="C94" s="10" t="n">
        <v>1</v>
      </c>
      <c r="D94" s="0" t="n">
        <f aca="false">SUMXMY2($C2:$L2,$D$70:$M$70)</f>
        <v>13.0206142341248</v>
      </c>
      <c r="E94" s="0" t="n">
        <f aca="false">SUMXMY2($C2:$L2,$D$71:$M$71)</f>
        <v>31.5222488749769</v>
      </c>
      <c r="F94" s="0" t="n">
        <f aca="false">SUMXMY2($C2:$L2,$D$72:$M$72)</f>
        <v>12.3320746803723</v>
      </c>
      <c r="G94" s="0" t="n">
        <f aca="false">SUMXMY2($C2:$L2,$D$73:$M$73)</f>
        <v>22.9684023195215</v>
      </c>
      <c r="H94" s="0" t="n">
        <f aca="false">SUMXMY2($C2:$L2,$D$74:$M$74)</f>
        <v>22.1544637284549</v>
      </c>
      <c r="I94" s="0" t="n">
        <f aca="false">SUMXMY2($C2:$L2,$D$75:$M$75)</f>
        <v>11.8436139963339</v>
      </c>
      <c r="J94" s="0" t="n">
        <f aca="false">SUMXMY2($C2:$L2,$D$76:$M$76)</f>
        <v>15.4597856385108</v>
      </c>
      <c r="K94" s="0" t="n">
        <f aca="false">SUMXMY2($C2:$L2,$D$77:$M$77)</f>
        <v>13.4749469066255</v>
      </c>
      <c r="L94" s="0" t="n">
        <f aca="false">SUMXMY2($C2:$L2,$D$78:$M$78)</f>
        <v>28.1358599673868</v>
      </c>
      <c r="M94" s="0" t="n">
        <f aca="false">SUMXMY2($C2:$L2,$D$79:$M$79)</f>
        <v>15.5603807458245</v>
      </c>
      <c r="N94" s="0" t="n">
        <f aca="false">SUMXMY2($C2:$L2,$D$80:$M$80)</f>
        <v>25.7729587532112</v>
      </c>
      <c r="O94" s="0" t="n">
        <f aca="false">SUMXMY2($C2:$L2,$D$81:$M$81)</f>
        <v>26.9754265005105</v>
      </c>
      <c r="P94" s="0" t="n">
        <f aca="false">SUMXMY2($C2:$L2,$D$82:$M$82)</f>
        <v>16.093213731484</v>
      </c>
      <c r="Q94" s="0" t="n">
        <f aca="false">SUMXMY2($C2:$L2,$D$83:$M$83)</f>
        <v>32.872339064274</v>
      </c>
      <c r="R94" s="0" t="n">
        <f aca="false">SUMXMY2($C2:$L2,$D$84:$M$84)</f>
        <v>12.0141691285874</v>
      </c>
      <c r="S94" s="0" t="n">
        <f aca="false">SUMXMY2($C2:$L2,$D$85:$M$85)</f>
        <v>44.6065800358514</v>
      </c>
      <c r="T94" s="0" t="n">
        <f aca="false">SUMXMY2($C2:$L2,$D$86:$M$86)</f>
        <v>26.4591749243843</v>
      </c>
      <c r="U94" s="0" t="n">
        <f aca="false">SUMXMY2($C2:$L2,$D$87:$M$87)</f>
        <v>26.3149548253814</v>
      </c>
      <c r="V94" s="0" t="n">
        <f aca="false">SUMXMY2($C2:$L2,$D$88:$M$88)</f>
        <v>30.0895877538796</v>
      </c>
      <c r="W94" s="0" t="n">
        <f aca="false">SUMXMY2($C2:$L2,$D$89:$M$89)</f>
        <v>21.8143052118122</v>
      </c>
      <c r="X94" s="0" t="n">
        <f aca="false">MIN(D94:W94)</f>
        <v>11.8436139963339</v>
      </c>
      <c r="Y94" s="0" t="n">
        <f aca="false">MATCH(X94,D94:W94,0)</f>
        <v>6</v>
      </c>
      <c r="Z94" s="0" t="str">
        <f aca="false">VLOOKUP(Y94,$A$70:$B$89,2,0)</f>
        <v>Taylor, Paul </v>
      </c>
    </row>
    <row r="95" customFormat="false" ht="12.75" hidden="false" customHeight="false" outlineLevel="0" collapsed="false">
      <c r="B95" s="2" t="s">
        <v>21</v>
      </c>
      <c r="C95" s="10" t="n">
        <f aca="false">C94+1</f>
        <v>2</v>
      </c>
      <c r="D95" s="0" t="n">
        <f aca="false">SUMXMY2($C3:$L3,$D$70:$M$70)</f>
        <v>1.26571613739469</v>
      </c>
      <c r="E95" s="0" t="n">
        <f aca="false">SUMXMY2($C3:$L3,$D$71:$M$71)</f>
        <v>46.0031430067108</v>
      </c>
      <c r="F95" s="0" t="n">
        <f aca="false">SUMXMY2($C3:$L3,$D$72:$M$72)</f>
        <v>6.77717658364215</v>
      </c>
      <c r="G95" s="0" t="n">
        <f aca="false">SUMXMY2($C3:$L3,$D$73:$M$73)</f>
        <v>4.10483887779015</v>
      </c>
      <c r="H95" s="0" t="n">
        <f aca="false">SUMXMY2($C3:$L3,$D$74:$M$74)</f>
        <v>24.4638279656088</v>
      </c>
      <c r="I95" s="0" t="n">
        <f aca="false">SUMXMY2($C3:$L3,$D$75:$M$75)</f>
        <v>16.2613766426428</v>
      </c>
      <c r="J95" s="0" t="n">
        <f aca="false">SUMXMY2($C3:$L3,$D$76:$M$76)</f>
        <v>20.2590867463581</v>
      </c>
      <c r="K95" s="0" t="n">
        <f aca="false">SUMXMY2($C3:$L3,$D$77:$M$77)</f>
        <v>5.8742480144728</v>
      </c>
      <c r="L95" s="0" t="n">
        <f aca="false">SUMXMY2($C3:$L3,$D$78:$M$78)</f>
        <v>18.912394145446</v>
      </c>
      <c r="M95" s="0" t="n">
        <f aca="false">SUMXMY2($C3:$L3,$D$79:$M$79)</f>
        <v>13.674050374305</v>
      </c>
      <c r="N95" s="0" t="n">
        <f aca="false">SUMXMY2($C3:$L3,$D$80:$M$80)</f>
        <v>20.2180606564811</v>
      </c>
      <c r="O95" s="0" t="n">
        <f aca="false">SUMXMY2($C3:$L3,$D$81:$M$81)</f>
        <v>16.8432953335684</v>
      </c>
      <c r="P95" s="0" t="n">
        <f aca="false">SUMXMY2($C3:$L3,$D$82:$M$82)</f>
        <v>30.3795441030035</v>
      </c>
      <c r="Q95" s="0" t="n">
        <f aca="false">SUMXMY2($C3:$L3,$D$83:$M$83)</f>
        <v>20.403339382757</v>
      </c>
      <c r="R95" s="0" t="n">
        <f aca="false">SUMXMY2($C3:$L3,$D$84:$M$84)</f>
        <v>23.0549656405307</v>
      </c>
      <c r="S95" s="0" t="n">
        <f aca="false">SUMXMY2($C3:$L3,$D$85:$M$85)</f>
        <v>27.0747158047556</v>
      </c>
      <c r="T95" s="0" t="n">
        <f aca="false">SUMXMY2($C3:$L3,$D$86:$M$86)</f>
        <v>28.0129421726554</v>
      </c>
      <c r="U95" s="0" t="n">
        <f aca="false">SUMXMY2($C3:$L3,$D$87:$M$87)</f>
        <v>8.78309059428569</v>
      </c>
      <c r="V95" s="0" t="n">
        <f aca="false">SUMXMY2($C3:$L3,$D$88:$M$88)</f>
        <v>21.2891557975732</v>
      </c>
      <c r="W95" s="0" t="n">
        <f aca="false">SUMXMY2($C3:$L3,$D$89:$M$89)</f>
        <v>9.15074177008078</v>
      </c>
      <c r="X95" s="0" t="n">
        <f aca="false">MIN(D95:W95)</f>
        <v>1.26571613739469</v>
      </c>
      <c r="Y95" s="0" t="n">
        <f aca="false">MATCH(X95,D95:W95,0)</f>
        <v>1</v>
      </c>
      <c r="Z95" s="0" t="str">
        <f aca="false">VLOOKUP(Y95,$A$70:$B$89,2,0)</f>
        <v>Yagel, G Thomas </v>
      </c>
    </row>
    <row r="96" customFormat="false" ht="12.75" hidden="false" customHeight="false" outlineLevel="0" collapsed="false">
      <c r="B96" s="2" t="s">
        <v>23</v>
      </c>
      <c r="C96" s="10" t="n">
        <f aca="false">C95+1</f>
        <v>3</v>
      </c>
      <c r="D96" s="0" t="n">
        <f aca="false">SUMXMY2($C4:$L4,$D$70:$M$70)</f>
        <v>10.2105801296433</v>
      </c>
      <c r="E96" s="0" t="n">
        <f aca="false">SUMXMY2($C4:$L4,$D$71:$M$71)</f>
        <v>48.2412414158564</v>
      </c>
      <c r="F96" s="0" t="n">
        <f aca="false">SUMXMY2($C4:$L4,$D$72:$M$72)</f>
        <v>15.7220405758908</v>
      </c>
      <c r="G96" s="0" t="n">
        <f aca="false">SUMXMY2($C4:$L4,$D$73:$M$73)</f>
        <v>11.2112380763001</v>
      </c>
      <c r="H96" s="0" t="n">
        <f aca="false">SUMXMY2($C4:$L4,$D$74:$M$74)</f>
        <v>35.2471567515961</v>
      </c>
      <c r="I96" s="0" t="n">
        <f aca="false">SUMXMY2($C4:$L4,$D$75:$M$75)</f>
        <v>23.3677758411528</v>
      </c>
      <c r="J96" s="0" t="n">
        <f aca="false">SUMXMY2($C4:$L4,$D$76:$M$76)</f>
        <v>21.4822200607393</v>
      </c>
      <c r="K96" s="0" t="n">
        <f aca="false">SUMXMY2($C4:$L4,$D$77:$M$77)</f>
        <v>16.4418789365095</v>
      </c>
      <c r="L96" s="0" t="n">
        <f aca="false">SUMXMY2($C4:$L4,$D$78:$M$78)</f>
        <v>20.934794690641</v>
      </c>
      <c r="M96" s="0" t="n">
        <f aca="false">SUMXMY2($C4:$L4,$D$79:$M$79)</f>
        <v>22.6189143665536</v>
      </c>
      <c r="N96" s="0" t="n">
        <f aca="false">SUMXMY2($C4:$L4,$D$80:$M$80)</f>
        <v>16.3571953175474</v>
      </c>
      <c r="O96" s="0" t="n">
        <f aca="false">SUMXMY2($C4:$L4,$D$81:$M$81)</f>
        <v>30.872157979132</v>
      </c>
      <c r="P96" s="0" t="n">
        <f aca="false">SUMXMY2($C4:$L4,$D$82:$M$82)</f>
        <v>37.4859433015134</v>
      </c>
      <c r="Q96" s="0" t="n">
        <f aca="false">SUMXMY2($C4:$L4,$D$83:$M$83)</f>
        <v>9.83570846072027</v>
      </c>
      <c r="R96" s="0" t="n">
        <f aca="false">SUMXMY2($C4:$L4,$D$84:$M$84)</f>
        <v>33.838294426518</v>
      </c>
      <c r="S96" s="0" t="n">
        <f aca="false">SUMXMY2($C4:$L4,$D$85:$M$85)</f>
        <v>19.9683166062457</v>
      </c>
      <c r="T96" s="0" t="n">
        <f aca="false">SUMXMY2($C4:$L4,$D$86:$M$86)</f>
        <v>25.9905416274604</v>
      </c>
      <c r="U96" s="0" t="n">
        <f aca="false">SUMXMY2($C4:$L4,$D$87:$M$87)</f>
        <v>8.59915484282937</v>
      </c>
      <c r="V96" s="0" t="n">
        <f aca="false">SUMXMY2($C4:$L4,$D$88:$M$88)</f>
        <v>26.9884859302456</v>
      </c>
      <c r="W96" s="0" t="n">
        <f aca="false">SUMXMY2($C4:$L4,$D$89:$M$89)</f>
        <v>23.1796044156443</v>
      </c>
      <c r="X96" s="0" t="n">
        <f aca="false">MIN(D96:W96)</f>
        <v>8.59915484282937</v>
      </c>
      <c r="Y96" s="0" t="n">
        <f aca="false">MATCH(X96,D96:W96,0)</f>
        <v>18</v>
      </c>
      <c r="Z96" s="0" t="str">
        <f aca="false">VLOOKUP(Y96,$A$70:$B$89,2,0)</f>
        <v>Imam, Pragati </v>
      </c>
    </row>
    <row r="97" customFormat="false" ht="12.75" hidden="false" customHeight="false" outlineLevel="0" collapsed="false">
      <c r="B97" s="2" t="s">
        <v>26</v>
      </c>
      <c r="C97" s="10" t="n">
        <f aca="false">C96+1</f>
        <v>4</v>
      </c>
      <c r="D97" s="0" t="n">
        <f aca="false">SUMXMY2($C5:$L5,$D$70:$M$70)</f>
        <v>8.08633037151952</v>
      </c>
      <c r="E97" s="0" t="n">
        <f aca="false">SUMXMY2($C5:$L5,$D$71:$M$71)</f>
        <v>33.9251004627929</v>
      </c>
      <c r="F97" s="0" t="n">
        <f aca="false">SUMXMY2($C5:$L5,$D$72:$M$72)</f>
        <v>13.597790817767</v>
      </c>
      <c r="G97" s="0" t="n">
        <f aca="false">SUMXMY2($C5:$L5,$D$73:$M$73)</f>
        <v>14.3655507317056</v>
      </c>
      <c r="H97" s="0" t="n">
        <f aca="false">SUMXMY2($C5:$L5,$D$74:$M$74)</f>
        <v>25.951612140639</v>
      </c>
      <c r="I97" s="0" t="n">
        <f aca="false">SUMXMY2($C5:$L5,$D$75:$M$75)</f>
        <v>4.37789785893926</v>
      </c>
      <c r="J97" s="0" t="n">
        <f aca="false">SUMXMY2($C5:$L5,$D$76:$M$76)</f>
        <v>20.3940695011161</v>
      </c>
      <c r="K97" s="0" t="n">
        <f aca="false">SUMXMY2($C5:$L5,$D$77:$M$77)</f>
        <v>6.00923076923077</v>
      </c>
      <c r="L97" s="0" t="n">
        <f aca="false">SUMXMY2($C5:$L5,$D$78:$M$78)</f>
        <v>20.6701438299921</v>
      </c>
      <c r="M97" s="0" t="n">
        <f aca="false">SUMXMY2($C5:$L5,$D$79:$M$79)</f>
        <v>25.5575291580086</v>
      </c>
      <c r="N97" s="0" t="n">
        <f aca="false">SUMXMY2($C5:$L5,$D$80:$M$80)</f>
        <v>27.0386748906059</v>
      </c>
      <c r="O97" s="0" t="n">
        <f aca="false">SUMXMY2($C5:$L5,$D$81:$M$81)</f>
        <v>22.0411426379051</v>
      </c>
      <c r="P97" s="0" t="n">
        <f aca="false">SUMXMY2($C5:$L5,$D$82:$M$82)</f>
        <v>23.5589298688787</v>
      </c>
      <c r="Q97" s="0" t="n">
        <f aca="false">SUMXMY2($C5:$L5,$D$83:$M$83)</f>
        <v>25.4066229268793</v>
      </c>
      <c r="R97" s="0" t="n">
        <f aca="false">SUMXMY2($C5:$L5,$D$84:$M$84)</f>
        <v>19.4798852659821</v>
      </c>
      <c r="S97" s="0" t="n">
        <f aca="false">SUMXMY2($C5:$L5,$D$85:$M$85)</f>
        <v>42.2037284480354</v>
      </c>
      <c r="T97" s="0" t="n">
        <f aca="false">SUMXMY2($C5:$L5,$D$86:$M$86)</f>
        <v>31.3934587869896</v>
      </c>
      <c r="U97" s="0" t="n">
        <f aca="false">SUMXMY2($C5:$L5,$D$87:$M$87)</f>
        <v>23.9121032375655</v>
      </c>
      <c r="V97" s="0" t="n">
        <f aca="false">SUMXMY2($C5:$L5,$D$88:$M$88)</f>
        <v>31.3553038912743</v>
      </c>
      <c r="W97" s="0" t="n">
        <f aca="false">SUMXMY2($C5:$L5,$D$89:$M$89)</f>
        <v>19.4114536239962</v>
      </c>
      <c r="X97" s="0" t="n">
        <f aca="false">MIN(D97:W97)</f>
        <v>4.37789785893926</v>
      </c>
      <c r="Y97" s="0" t="n">
        <f aca="false">MATCH(X97,D97:W97,0)</f>
        <v>6</v>
      </c>
      <c r="Z97" s="0" t="str">
        <f aca="false">VLOOKUP(Y97,$A$70:$B$89,2,0)</f>
        <v>Taylor, Paul </v>
      </c>
    </row>
    <row r="98" customFormat="false" ht="12.75" hidden="false" customHeight="false" outlineLevel="0" collapsed="false">
      <c r="B98" s="2" t="s">
        <v>29</v>
      </c>
      <c r="C98" s="10" t="n">
        <f aca="false">C97+1</f>
        <v>5</v>
      </c>
      <c r="D98" s="0" t="n">
        <f aca="false">SUMXMY2($C6:$L6,$D$70:$M$70)</f>
        <v>9.78407563466833</v>
      </c>
      <c r="E98" s="0" t="n">
        <f aca="false">SUMXMY2($C6:$L6,$D$71:$M$71)</f>
        <v>36.5518723713027</v>
      </c>
      <c r="F98" s="0" t="n">
        <f aca="false">SUMXMY2($C6:$L6,$D$72:$M$72)</f>
        <v>4.27261518842087</v>
      </c>
      <c r="G98" s="0" t="n">
        <f aca="false">SUMXMY2($C6:$L6,$D$73:$M$73)</f>
        <v>16.4161658561145</v>
      </c>
      <c r="H98" s="0" t="n">
        <f aca="false">SUMXMY2($C6:$L6,$D$74:$M$74)</f>
        <v>26.3291636389156</v>
      </c>
      <c r="I98" s="0" t="n">
        <f aca="false">SUMXMY2($C6:$L6,$D$75:$M$75)</f>
        <v>20.4098390713884</v>
      </c>
      <c r="J98" s="0" t="n">
        <f aca="false">SUMXMY2($C6:$L6,$D$76:$M$76)</f>
        <v>21.6687808986305</v>
      </c>
      <c r="K98" s="0" t="n">
        <f aca="false">SUMXMY2($C6:$L6,$D$77:$M$77)</f>
        <v>13.4839421667452</v>
      </c>
      <c r="L98" s="0" t="n">
        <f aca="false">SUMXMY2($C6:$L6,$D$78:$M$78)</f>
        <v>17.9768579208766</v>
      </c>
      <c r="M98" s="0" t="n">
        <f aca="false">SUMXMY2($C6:$L6,$D$79:$M$79)</f>
        <v>10.6009212538731</v>
      </c>
      <c r="N98" s="0" t="n">
        <f aca="false">SUMXMY2($C6:$L6,$D$80:$M$80)</f>
        <v>14.252267537733</v>
      </c>
      <c r="O98" s="0" t="n">
        <f aca="false">SUMXMY2($C6:$L6,$D$81:$M$81)</f>
        <v>30.445653484157</v>
      </c>
      <c r="P98" s="0" t="n">
        <f aca="false">SUMXMY2($C6:$L6,$D$82:$M$82)</f>
        <v>22.9365179140435</v>
      </c>
      <c r="Q98" s="0" t="n">
        <f aca="false">SUMXMY2($C6:$L6,$D$83:$M$83)</f>
        <v>8.29934840611649</v>
      </c>
      <c r="R98" s="0" t="n">
        <f aca="false">SUMXMY2($C6:$L6,$D$84:$M$84)</f>
        <v>27.2117899315431</v>
      </c>
      <c r="S98" s="0" t="n">
        <f aca="false">SUMXMY2($C6:$L6,$D$85:$M$85)</f>
        <v>31.4177419937156</v>
      </c>
      <c r="T98" s="0" t="n">
        <f aca="false">SUMXMY2($C6:$L6,$D$86:$M$86)</f>
        <v>26.1771024653515</v>
      </c>
      <c r="U98" s="0" t="n">
        <f aca="false">SUMXMY2($C6:$L6,$D$87:$M$87)</f>
        <v>20.0485802302993</v>
      </c>
      <c r="V98" s="0" t="n">
        <f aca="false">SUMXMY2($C6:$L6,$D$88:$M$88)</f>
        <v>15.5390605427757</v>
      </c>
      <c r="W98" s="0" t="n">
        <f aca="false">SUMXMY2($C6:$L6,$D$89:$M$89)</f>
        <v>17.3616113029638</v>
      </c>
      <c r="X98" s="0" t="n">
        <f aca="false">MIN(D98:W98)</f>
        <v>4.27261518842087</v>
      </c>
      <c r="Y98" s="0" t="n">
        <f aca="false">MATCH(X98,D98:W98,0)</f>
        <v>3</v>
      </c>
      <c r="Z98" s="0" t="str">
        <f aca="false">VLOOKUP(Y98,$A$70:$B$89,2,0)</f>
        <v>Hefner, Matthew </v>
      </c>
    </row>
    <row r="99" customFormat="false" ht="12.75" hidden="false" customHeight="false" outlineLevel="0" collapsed="false">
      <c r="B99" s="2" t="s">
        <v>31</v>
      </c>
      <c r="C99" s="10" t="n">
        <f aca="false">C98+1</f>
        <v>6</v>
      </c>
      <c r="D99" s="0" t="n">
        <f aca="false">SUMXMY2($C7:$L7,$D$70:$M$70)</f>
        <v>7.68592216500653</v>
      </c>
      <c r="E99" s="0" t="n">
        <f aca="false">SUMXMY2($C7:$L7,$D$71:$M$71)</f>
        <v>36.8569409440952</v>
      </c>
      <c r="F99" s="0" t="n">
        <f aca="false">SUMXMY2($C7:$L7,$D$72:$M$72)</f>
        <v>13.197382611254</v>
      </c>
      <c r="G99" s="0" t="n">
        <f aca="false">SUMXMY2($C7:$L7,$D$73:$M$73)</f>
        <v>9.70309438863985</v>
      </c>
      <c r="H99" s="0" t="n">
        <f aca="false">SUMXMY2($C7:$L7,$D$74:$M$74)</f>
        <v>24.7503875211</v>
      </c>
      <c r="I99" s="0" t="n">
        <f aca="false">SUMXMY2($C7:$L7,$D$75:$M$75)</f>
        <v>4.77830606545224</v>
      </c>
      <c r="J99" s="0" t="n">
        <f aca="false">SUMXMY2($C7:$L7,$D$76:$M$76)</f>
        <v>22.5250935693925</v>
      </c>
      <c r="K99" s="0" t="n">
        <f aca="false">SUMXMY2($C7:$L7,$D$77:$M$77)</f>
        <v>8.14025483750716</v>
      </c>
      <c r="L99" s="0" t="n">
        <f aca="false">SUMXMY2($C7:$L7,$D$78:$M$78)</f>
        <v>19.3399361747417</v>
      </c>
      <c r="M99" s="0" t="n">
        <f aca="false">SUMXMY2($C7:$L7,$D$79:$M$79)</f>
        <v>22.6256886767062</v>
      </c>
      <c r="N99" s="0" t="n">
        <f aca="false">SUMXMY2($C7:$L7,$D$80:$M$80)</f>
        <v>24.9076508223295</v>
      </c>
      <c r="O99" s="0" t="n">
        <f aca="false">SUMXMY2($C7:$L7,$D$81:$M$81)</f>
        <v>23.3713502931556</v>
      </c>
      <c r="P99" s="0" t="n">
        <f aca="false">SUMXMY2($C7:$L7,$D$82:$M$82)</f>
        <v>21.4279058006023</v>
      </c>
      <c r="Q99" s="0" t="n">
        <f aca="false">SUMXMY2($C7:$L7,$D$83:$M$83)</f>
        <v>24.0764152716289</v>
      </c>
      <c r="R99" s="0" t="n">
        <f aca="false">SUMXMY2($C7:$L7,$D$84:$M$84)</f>
        <v>20.8100929212325</v>
      </c>
      <c r="S99" s="0" t="n">
        <f aca="false">SUMXMY2($C7:$L7,$D$85:$M$85)</f>
        <v>37.5412721049697</v>
      </c>
      <c r="T99" s="0" t="n">
        <f aca="false">SUMXMY2($C7:$L7,$D$86:$M$86)</f>
        <v>33.524482855266</v>
      </c>
      <c r="U99" s="0" t="n">
        <f aca="false">SUMXMY2($C7:$L7,$D$87:$M$87)</f>
        <v>22.7108786180266</v>
      </c>
      <c r="V99" s="0" t="n">
        <f aca="false">SUMXMY2($C7:$L7,$D$88:$M$88)</f>
        <v>30.9548956847613</v>
      </c>
      <c r="W99" s="0" t="n">
        <f aca="false">SUMXMY2($C7:$L7,$D$89:$M$89)</f>
        <v>18.2102290044573</v>
      </c>
      <c r="X99" s="0" t="n">
        <f aca="false">MIN(D99:W99)</f>
        <v>4.77830606545224</v>
      </c>
      <c r="Y99" s="0" t="n">
        <f aca="false">MATCH(X99,D99:W99,0)</f>
        <v>6</v>
      </c>
      <c r="Z99" s="0" t="str">
        <f aca="false">VLOOKUP(Y99,$A$70:$B$89,2,0)</f>
        <v>Taylor, Paul </v>
      </c>
    </row>
    <row r="100" customFormat="false" ht="12.75" hidden="false" customHeight="false" outlineLevel="0" collapsed="false">
      <c r="B100" s="2" t="s">
        <v>34</v>
      </c>
      <c r="C100" s="10" t="n">
        <f aca="false">C99+1</f>
        <v>7</v>
      </c>
      <c r="D100" s="0" t="n">
        <f aca="false">SUMXMY2($C8:$L8,$D$70:$M$70)</f>
        <v>16.4189143665536</v>
      </c>
      <c r="E100" s="0" t="n">
        <f aca="false">SUMXMY2($C8:$L8,$D$71:$M$71)</f>
        <v>45.3400090381678</v>
      </c>
      <c r="F100" s="0" t="n">
        <f aca="false">SUMXMY2($C8:$L8,$D$72:$M$72)</f>
        <v>14.0074539203062</v>
      </c>
      <c r="G100" s="0" t="n">
        <f aca="false">SUMXMY2($C8:$L8,$D$73:$M$73)</f>
        <v>13.192880800366</v>
      </c>
      <c r="H100" s="0" t="n">
        <f aca="false">SUMXMY2($C8:$L8,$D$74:$M$74)</f>
        <v>35.7969463023196</v>
      </c>
      <c r="I100" s="0" t="n">
        <f aca="false">SUMXMY2($C8:$L8,$D$75:$M$75)</f>
        <v>16.7739640875824</v>
      </c>
      <c r="J100" s="0" t="n">
        <f aca="false">SUMXMY2($C8:$L8,$D$76:$M$76)</f>
        <v>14.888408307169</v>
      </c>
      <c r="K100" s="0" t="n">
        <f aca="false">SUMXMY2($C8:$L8,$D$77:$M$77)</f>
        <v>16.8732470390543</v>
      </c>
      <c r="L100" s="0" t="n">
        <f aca="false">SUMXMY2($C8:$L8,$D$78:$M$78)</f>
        <v>24.6116966527619</v>
      </c>
      <c r="M100" s="0" t="n">
        <f aca="false">SUMXMY2($C8:$L8,$D$79:$M$79)</f>
        <v>16.4105801296433</v>
      </c>
      <c r="N100" s="0" t="n">
        <f aca="false">SUMXMY2($C8:$L8,$D$80:$M$80)</f>
        <v>4.10483887779015</v>
      </c>
      <c r="O100" s="0" t="n">
        <f aca="false">SUMXMY2($C8:$L8,$D$81:$M$81)</f>
        <v>26.809778500351</v>
      </c>
      <c r="P100" s="0" t="n">
        <f aca="false">SUMXMY2($C8:$L8,$D$82:$M$82)</f>
        <v>29.013232858295</v>
      </c>
      <c r="Q100" s="0" t="n">
        <f aca="false">SUMXMY2($C8:$L8,$D$83:$M$83)</f>
        <v>12.0807572494988</v>
      </c>
      <c r="R100" s="0" t="n">
        <f aca="false">SUMXMY2($C8:$L8,$D$84:$M$84)</f>
        <v>32.7543927388319</v>
      </c>
      <c r="S100" s="0" t="n">
        <f aca="false">SUMXMY2($C8:$L8,$D$85:$M$85)</f>
        <v>24.6613810529252</v>
      </c>
      <c r="T100" s="0" t="n">
        <f aca="false">SUMXMY2($C8:$L8,$D$86:$M$86)</f>
        <v>29.4003875211</v>
      </c>
      <c r="U100" s="0" t="n">
        <f aca="false">SUMXMY2($C8:$L8,$D$87:$M$87)</f>
        <v>23.8299890736816</v>
      </c>
      <c r="V100" s="0" t="n">
        <f aca="false">SUMXMY2($C8:$L8,$D$88:$M$88)</f>
        <v>28.2523770657559</v>
      </c>
      <c r="W100" s="0" t="n">
        <f aca="false">SUMXMY2($C8:$L8,$D$89:$M$89)</f>
        <v>13.7257363191577</v>
      </c>
      <c r="X100" s="0" t="n">
        <f aca="false">MIN(D100:W100)</f>
        <v>4.10483887779015</v>
      </c>
      <c r="Y100" s="0" t="n">
        <f aca="false">MATCH(X100,D100:W100,0)</f>
        <v>11</v>
      </c>
      <c r="Z100" s="0" t="str">
        <f aca="false">VLOOKUP(Y100,$A$70:$B$89,2,0)</f>
        <v>Nolan, James </v>
      </c>
    </row>
    <row r="101" customFormat="false" ht="12.75" hidden="false" customHeight="false" outlineLevel="0" collapsed="false">
      <c r="B101" s="2" t="s">
        <v>36</v>
      </c>
      <c r="C101" s="10" t="n">
        <f aca="false">C100+1</f>
        <v>8</v>
      </c>
      <c r="D101" s="0" t="n">
        <f aca="false">SUMXMY2($C9:$L9,$D$70:$M$70)</f>
        <v>0.81138346489406</v>
      </c>
      <c r="E101" s="0" t="n">
        <f aca="false">SUMXMY2($C9:$L9,$D$71:$M$71)</f>
        <v>43.7314796442077</v>
      </c>
      <c r="F101" s="0" t="n">
        <f aca="false">SUMXMY2($C9:$L9,$D$72:$M$72)</f>
        <v>6.32284391114153</v>
      </c>
      <c r="G101" s="0" t="n">
        <f aca="false">SUMXMY2($C9:$L9,$D$73:$M$73)</f>
        <v>4.55917155029078</v>
      </c>
      <c r="H101" s="0" t="n">
        <f aca="false">SUMXMY2($C9:$L9,$D$74:$M$74)</f>
        <v>28.1636944976857</v>
      </c>
      <c r="I101" s="0" t="n">
        <f aca="false">SUMXMY2($C9:$L9,$D$75:$M$75)</f>
        <v>11.6528447655647</v>
      </c>
      <c r="J101" s="0" t="n">
        <f aca="false">SUMXMY2($C9:$L9,$D$76:$M$76)</f>
        <v>15.65055486928</v>
      </c>
      <c r="K101" s="0" t="n">
        <f aca="false">SUMXMY2($C9:$L9,$D$77:$M$77)</f>
        <v>1.26571613739469</v>
      </c>
      <c r="L101" s="0" t="n">
        <f aca="false">SUMXMY2($C9:$L9,$D$78:$M$78)</f>
        <v>15.926629198156</v>
      </c>
      <c r="M101" s="0" t="n">
        <f aca="false">SUMXMY2($C9:$L9,$D$79:$M$79)</f>
        <v>15.7511499765938</v>
      </c>
      <c r="N101" s="0" t="n">
        <f aca="false">SUMXMY2($C9:$L9,$D$80:$M$80)</f>
        <v>19.7637279839805</v>
      </c>
      <c r="O101" s="0" t="n">
        <f aca="false">SUMXMY2($C9:$L9,$D$81:$M$81)</f>
        <v>14.7661957312797</v>
      </c>
      <c r="P101" s="0" t="n">
        <f aca="false">SUMXMY2($C9:$L9,$D$82:$M$82)</f>
        <v>28.3024445007148</v>
      </c>
      <c r="Q101" s="0" t="n">
        <f aca="false">SUMXMY2($C9:$L9,$D$83:$M$83)</f>
        <v>20.6631082950432</v>
      </c>
      <c r="R101" s="0" t="n">
        <f aca="false">SUMXMY2($C9:$L9,$D$84:$M$84)</f>
        <v>24.2233998978182</v>
      </c>
      <c r="S101" s="0" t="n">
        <f aca="false">SUMXMY2($C9:$L9,$D$85:$M$85)</f>
        <v>32.3973492666206</v>
      </c>
      <c r="T101" s="0" t="n">
        <f aca="false">SUMXMY2($C9:$L9,$D$86:$M$86)</f>
        <v>26.6499441551535</v>
      </c>
      <c r="U101" s="0" t="n">
        <f aca="false">SUMXMY2($C9:$L9,$D$87:$M$87)</f>
        <v>14.1057240561507</v>
      </c>
      <c r="V101" s="0" t="n">
        <f aca="false">SUMXMY2($C9:$L9,$D$88:$M$88)</f>
        <v>24.0803569846488</v>
      </c>
      <c r="W101" s="0" t="n">
        <f aca="false">SUMXMY2($C9:$L9,$D$89:$M$89)</f>
        <v>9.60507444258141</v>
      </c>
      <c r="X101" s="0" t="n">
        <f aca="false">MIN(D101:W101)</f>
        <v>0.81138346489406</v>
      </c>
      <c r="Y101" s="0" t="n">
        <f aca="false">MATCH(X101,D101:W101,0)</f>
        <v>1</v>
      </c>
      <c r="Z101" s="0" t="str">
        <f aca="false">VLOOKUP(Y101,$A$70:$B$89,2,0)</f>
        <v>Yagel, G Thomas </v>
      </c>
    </row>
    <row r="102" customFormat="false" ht="12.75" hidden="false" customHeight="false" outlineLevel="0" collapsed="false">
      <c r="B102" s="2" t="s">
        <v>38</v>
      </c>
      <c r="C102" s="10" t="n">
        <f aca="false">C101+1</f>
        <v>9</v>
      </c>
      <c r="D102" s="0" t="n">
        <f aca="false">SUMXMY2($C10:$L10,$D$70:$M$70)</f>
        <v>8.35631996247484</v>
      </c>
      <c r="E102" s="0" t="n">
        <f aca="false">SUMXMY2($C10:$L10,$D$71:$M$71)</f>
        <v>28.1668841527318</v>
      </c>
      <c r="F102" s="0" t="n">
        <f aca="false">SUMXMY2($C10:$L10,$D$72:$M$72)</f>
        <v>10.7677804087223</v>
      </c>
      <c r="G102" s="0" t="n">
        <f aca="false">SUMXMY2($C10:$L10,$D$73:$M$73)</f>
        <v>21.864060424973</v>
      </c>
      <c r="H102" s="0" t="n">
        <f aca="false">SUMXMY2($C10:$L10,$D$74:$M$74)</f>
        <v>32.5618177892649</v>
      </c>
      <c r="I102" s="0" t="n">
        <f aca="false">SUMXMY2($C10:$L10,$D$75:$M$75)</f>
        <v>13.9757095770607</v>
      </c>
      <c r="J102" s="0" t="n">
        <f aca="false">SUMXMY2($C10:$L10,$D$76:$M$76)</f>
        <v>10.0428038190126</v>
      </c>
      <c r="K102" s="0" t="n">
        <f aca="false">SUMXMY2($C10:$L10,$D$77:$M$77)</f>
        <v>5.37055501518484</v>
      </c>
      <c r="L102" s="0" t="n">
        <f aca="false">SUMXMY2($C10:$L10,$D$78:$M$78)</f>
        <v>21.8699328696848</v>
      </c>
      <c r="M102" s="0" t="n">
        <f aca="false">SUMXMY2($C10:$L10,$D$79:$M$79)</f>
        <v>18.6463610956957</v>
      </c>
      <c r="N102" s="0" t="n">
        <f aca="false">SUMXMY2($C10:$L10,$D$80:$M$80)</f>
        <v>20.6703954512383</v>
      </c>
      <c r="O102" s="0" t="n">
        <f aca="false">SUMXMY2($C10:$L10,$D$81:$M$81)</f>
        <v>18.6906933688276</v>
      </c>
      <c r="P102" s="0" t="n">
        <f aca="false">SUMXMY2($C10:$L10,$D$82:$M$82)</f>
        <v>31.2444688258183</v>
      </c>
      <c r="Q102" s="0" t="n">
        <f aca="false">SUMXMY2($C10:$L10,$D$83:$M$83)</f>
        <v>23.3608781069958</v>
      </c>
      <c r="R102" s="0" t="n">
        <f aca="false">SUMXMY2($C10:$L10,$D$84:$M$84)</f>
        <v>16.9460687117611</v>
      </c>
      <c r="S102" s="0" t="n">
        <f aca="false">SUMXMY2($C10:$L10,$D$85:$M$85)</f>
        <v>38.221347423881</v>
      </c>
      <c r="T102" s="0" t="n">
        <f aca="false">SUMXMY2($C10:$L10,$D$86:$M$86)</f>
        <v>19.5529542093386</v>
      </c>
      <c r="U102" s="0" t="n">
        <f aca="false">SUMXMY2($C10:$L10,$D$87:$M$87)</f>
        <v>21.7373753819705</v>
      </c>
      <c r="V102" s="0" t="n">
        <f aca="false">SUMXMY2($C10:$L10,$D$88:$M$88)</f>
        <v>23.5234646586246</v>
      </c>
      <c r="W102" s="0" t="n">
        <f aca="false">SUMXMY2($C10:$L10,$D$89:$M$89)</f>
        <v>18.5924366297081</v>
      </c>
      <c r="X102" s="0" t="n">
        <f aca="false">MIN(D102:W102)</f>
        <v>5.37055501518484</v>
      </c>
      <c r="Y102" s="0" t="n">
        <f aca="false">MATCH(X102,D102:W102,0)</f>
        <v>8</v>
      </c>
      <c r="Z102" s="0" t="str">
        <f aca="false">VLOOKUP(Y102,$A$70:$B$89,2,0)</f>
        <v>Yee, Jennifer </v>
      </c>
    </row>
    <row r="103" customFormat="false" ht="12.75" hidden="false" customHeight="false" outlineLevel="0" collapsed="false">
      <c r="B103" s="2" t="s">
        <v>40</v>
      </c>
      <c r="C103" s="10" t="n">
        <f aca="false">C102+1</f>
        <v>10</v>
      </c>
      <c r="D103" s="0" t="n">
        <f aca="false">SUMXMY2($C11:$L11,$D$70:$M$70)</f>
        <v>5.63815184202323</v>
      </c>
      <c r="E103" s="0" t="n">
        <f aca="false">SUMXMY2($C11:$L11,$D$71:$M$71)</f>
        <v>46.8276321595735</v>
      </c>
      <c r="F103" s="0" t="n">
        <f aca="false">SUMXMY2($C11:$L11,$D$72:$M$72)</f>
        <v>3.22669139577576</v>
      </c>
      <c r="G103" s="0" t="n">
        <f aca="false">SUMXMY2($C11:$L11,$D$73:$M$73)</f>
        <v>7.65532406565654</v>
      </c>
      <c r="H103" s="0" t="n">
        <f aca="false">SUMXMY2($C11:$L11,$D$74:$M$74)</f>
        <v>26.7981578440833</v>
      </c>
      <c r="I103" s="0" t="n">
        <f aca="false">SUMXMY2($C11:$L11,$D$75:$M$75)</f>
        <v>14.7489972809305</v>
      </c>
      <c r="J103" s="0" t="n">
        <f aca="false">SUMXMY2($C11:$L11,$D$76:$M$76)</f>
        <v>20.4773232464092</v>
      </c>
      <c r="K103" s="0" t="n">
        <f aca="false">SUMXMY2($C11:$L11,$D$77:$M$77)</f>
        <v>6.09248451452385</v>
      </c>
      <c r="L103" s="0" t="n">
        <f aca="false">SUMXMY2($C11:$L11,$D$78:$M$78)</f>
        <v>17.2921658517583</v>
      </c>
      <c r="M103" s="0" t="n">
        <f aca="false">SUMXMY2($C11:$L11,$D$79:$M$79)</f>
        <v>12.654997461228</v>
      </c>
      <c r="N103" s="0" t="n">
        <f aca="false">SUMXMY2($C11:$L11,$D$80:$M$80)</f>
        <v>14.9369596068513</v>
      </c>
      <c r="O103" s="0" t="n">
        <f aca="false">SUMXMY2($C11:$L11,$D$81:$M$81)</f>
        <v>21.3235799701723</v>
      </c>
      <c r="P103" s="0" t="n">
        <f aca="false">SUMXMY2($C11:$L11,$D$82:$M$82)</f>
        <v>23.4756761235856</v>
      </c>
      <c r="Q103" s="0" t="n">
        <f aca="false">SUMXMY2($C11:$L11,$D$83:$M$83)</f>
        <v>14.1057240561507</v>
      </c>
      <c r="R103" s="0" t="n">
        <f aca="false">SUMXMY2($C11:$L11,$D$84:$M$84)</f>
        <v>30.7807841367108</v>
      </c>
      <c r="S103" s="0" t="n">
        <f aca="false">SUMXMY2($C11:$L11,$D$85:$M$85)</f>
        <v>35.4935017819864</v>
      </c>
      <c r="T103" s="0" t="n">
        <f aca="false">SUMXMY2($C11:$L11,$D$86:$M$86)</f>
        <v>31.4767125322827</v>
      </c>
      <c r="U103" s="0" t="n">
        <f aca="false">SUMXMY2($C11:$L11,$D$87:$M$87)</f>
        <v>20.6631082950432</v>
      </c>
      <c r="V103" s="0" t="n">
        <f aca="false">SUMXMY2($C11:$L11,$D$88:$M$88)</f>
        <v>20.9842044692831</v>
      </c>
      <c r="W103" s="0" t="n">
        <f aca="false">SUMXMY2($C11:$L11,$D$89:$M$89)</f>
        <v>8.23953778897905</v>
      </c>
      <c r="X103" s="0" t="n">
        <f aca="false">MIN(D103:W103)</f>
        <v>3.22669139577576</v>
      </c>
      <c r="Y103" s="0" t="n">
        <f aca="false">MATCH(X103,D103:W103,0)</f>
        <v>3</v>
      </c>
      <c r="Z103" s="0" t="str">
        <f aca="false">VLOOKUP(Y103,$A$70:$B$89,2,0)</f>
        <v>Hefner, Matthew </v>
      </c>
    </row>
    <row r="104" customFormat="false" ht="12.75" hidden="false" customHeight="false" outlineLevel="0" collapsed="false">
      <c r="B104" s="2" t="s">
        <v>42</v>
      </c>
      <c r="C104" s="10" t="n">
        <f aca="false">C103+1</f>
        <v>11</v>
      </c>
      <c r="D104" s="0" t="n">
        <f aca="false">SUMXMY2($C12:$L12,$D$70:$M$70)</f>
        <v>9.49979177206302</v>
      </c>
      <c r="E104" s="0" t="n">
        <f aca="false">SUMXMY2($C12:$L12,$D$71:$M$71)</f>
        <v>47.5304530582761</v>
      </c>
      <c r="F104" s="0" t="n">
        <f aca="false">SUMXMY2($C12:$L12,$D$72:$M$72)</f>
        <v>7.08833132581555</v>
      </c>
      <c r="G104" s="0" t="n">
        <f aca="false">SUMXMY2($C12:$L12,$D$73:$M$73)</f>
        <v>10.5004497187198</v>
      </c>
      <c r="H104" s="0" t="n">
        <f aca="false">SUMXMY2($C12:$L12,$D$74:$M$74)</f>
        <v>26.6134475015209</v>
      </c>
      <c r="I104" s="0" t="n">
        <f aca="false">SUMXMY2($C12:$L12,$D$75:$M$75)</f>
        <v>22.6569874835725</v>
      </c>
      <c r="J104" s="0" t="n">
        <f aca="false">SUMXMY2($C12:$L12,$D$76:$M$76)</f>
        <v>30.1159293108146</v>
      </c>
      <c r="K104" s="0" t="n">
        <f aca="false">SUMXMY2($C12:$L12,$D$77:$M$77)</f>
        <v>15.7310905789293</v>
      </c>
      <c r="L104" s="0" t="n">
        <f aca="false">SUMXMY2($C12:$L12,$D$78:$M$78)</f>
        <v>20.2240063330607</v>
      </c>
      <c r="M104" s="0" t="n">
        <f aca="false">SUMXMY2($C12:$L12,$D$79:$M$79)</f>
        <v>13.9852051164784</v>
      </c>
      <c r="N104" s="0" t="n">
        <f aca="false">SUMXMY2($C12:$L12,$D$80:$M$80)</f>
        <v>17.0679836751277</v>
      </c>
      <c r="O104" s="0" t="n">
        <f aca="false">SUMXMY2($C12:$L12,$D$81:$M$81)</f>
        <v>30.1613696215517</v>
      </c>
      <c r="P104" s="0" t="n">
        <f aca="false">SUMXMY2($C12:$L12,$D$82:$M$82)</f>
        <v>28.8522340514382</v>
      </c>
      <c r="Q104" s="0" t="n">
        <f aca="false">SUMXMY2($C12:$L12,$D$83:$M$83)</f>
        <v>10.5464968183006</v>
      </c>
      <c r="R104" s="0" t="n">
        <f aca="false">SUMXMY2($C12:$L12,$D$84:$M$84)</f>
        <v>33.1275060689377</v>
      </c>
      <c r="S104" s="0" t="n">
        <f aca="false">SUMXMY2($C12:$L12,$D$85:$M$85)</f>
        <v>28.6020258563209</v>
      </c>
      <c r="T104" s="0" t="n">
        <f aca="false">SUMXMY2($C12:$L12,$D$86:$M$86)</f>
        <v>34.6242508775356</v>
      </c>
      <c r="U104" s="0" t="n">
        <f aca="false">SUMXMY2($C12:$L12,$D$87:$M$87)</f>
        <v>17.2328640929046</v>
      </c>
      <c r="V104" s="0" t="n">
        <f aca="false">SUMXMY2($C12:$L12,$D$88:$M$88)</f>
        <v>18.3547766801704</v>
      </c>
      <c r="W104" s="0" t="n">
        <f aca="false">SUMXMY2($C12:$L12,$D$89:$M$89)</f>
        <v>14.5458951655691</v>
      </c>
      <c r="X104" s="0" t="n">
        <f aca="false">MIN(D104:W104)</f>
        <v>7.08833132581555</v>
      </c>
      <c r="Y104" s="0" t="n">
        <f aca="false">MATCH(X104,D104:W104,0)</f>
        <v>3</v>
      </c>
      <c r="Z104" s="0" t="str">
        <f aca="false">VLOOKUP(Y104,$A$70:$B$89,2,0)</f>
        <v>Hefner, Matthew </v>
      </c>
    </row>
    <row r="105" customFormat="false" ht="12.75" hidden="false" customHeight="false" outlineLevel="0" collapsed="false">
      <c r="B105" s="2" t="s">
        <v>44</v>
      </c>
      <c r="C105" s="10" t="n">
        <f aca="false">C104+1</f>
        <v>12</v>
      </c>
      <c r="D105" s="0" t="n">
        <f aca="false">SUMXMY2($C13:$L13,$D$70:$M$70)</f>
        <v>13.6962991781328</v>
      </c>
      <c r="E105" s="0" t="n">
        <f aca="false">SUMXMY2($C13:$L13,$D$71:$M$71)</f>
        <v>36.6330917136975</v>
      </c>
      <c r="F105" s="0" t="n">
        <f aca="false">SUMXMY2($C13:$L13,$D$72:$M$72)</f>
        <v>8.1848387318853</v>
      </c>
      <c r="G105" s="0" t="n">
        <f aca="false">SUMXMY2($C13:$L13,$D$73:$M$73)</f>
        <v>18.6542642652601</v>
      </c>
      <c r="H105" s="0" t="n">
        <f aca="false">SUMXMY2($C13:$L13,$D$74:$M$74)</f>
        <v>24.8903324605838</v>
      </c>
      <c r="I105" s="0" t="n">
        <f aca="false">SUMXMY2($C13:$L13,$D$75:$M$75)</f>
        <v>19.1353475524764</v>
      </c>
      <c r="J105" s="0" t="n">
        <f aca="false">SUMXMY2($C13:$L13,$D$76:$M$76)</f>
        <v>7.58856004853621</v>
      </c>
      <c r="K105" s="0" t="n">
        <f aca="false">SUMXMY2($C13:$L13,$D$77:$M$77)</f>
        <v>15.7733987804215</v>
      </c>
      <c r="L105" s="0" t="n">
        <f aca="false">SUMXMY2($C13:$L13,$D$78:$M$78)</f>
        <v>28.8115449113947</v>
      </c>
      <c r="M105" s="0" t="n">
        <f aca="false">SUMXMY2($C13:$L13,$D$79:$M$79)</f>
        <v>7.48796494122243</v>
      </c>
      <c r="N105" s="0" t="n">
        <f aca="false">SUMXMY2($C13:$L13,$D$80:$M$80)</f>
        <v>1.74345541289609</v>
      </c>
      <c r="O105" s="0" t="n">
        <f aca="false">SUMXMY2($C13:$L13,$D$81:$M$81)</f>
        <v>22.2486985181914</v>
      </c>
      <c r="P105" s="0" t="n">
        <f aca="false">SUMXMY2($C13:$L13,$D$82:$M$82)</f>
        <v>25.1746163231891</v>
      </c>
      <c r="Q105" s="0" t="n">
        <f aca="false">SUMXMY2($C13:$L13,$D$83:$M$83)</f>
        <v>13.0350716485553</v>
      </c>
      <c r="R105" s="0" t="n">
        <f aca="false">SUMXMY2($C13:$L13,$D$84:$M$84)</f>
        <v>18.7477788970961</v>
      </c>
      <c r="S105" s="0" t="n">
        <f aca="false">SUMXMY2($C13:$L13,$D$85:$M$85)</f>
        <v>22.1544637284549</v>
      </c>
      <c r="T105" s="0" t="n">
        <f aca="false">SUMXMY2($C13:$L13,$D$86:$M$86)</f>
        <v>18.855005402891</v>
      </c>
      <c r="U105" s="0" t="n">
        <f aca="false">SUMXMY2($C13:$L13,$D$87:$M$87)</f>
        <v>14.4006083021577</v>
      </c>
      <c r="V105" s="0" t="n">
        <f aca="false">SUMXMY2($C13:$L13,$D$88:$M$88)</f>
        <v>19.1842280177588</v>
      </c>
      <c r="W105" s="0" t="n">
        <f aca="false">SUMXMY2($C13:$L13,$D$89:$M$89)</f>
        <v>9.1646563369982</v>
      </c>
      <c r="X105" s="0" t="n">
        <f aca="false">MIN(D105:W105)</f>
        <v>1.74345541289609</v>
      </c>
      <c r="Y105" s="0" t="n">
        <f aca="false">MATCH(X105,D105:W105,0)</f>
        <v>11</v>
      </c>
      <c r="Z105" s="0" t="str">
        <f aca="false">VLOOKUP(Y105,$A$70:$B$89,2,0)</f>
        <v>Nolan, James </v>
      </c>
    </row>
    <row r="106" customFormat="false" ht="12.75" hidden="false" customHeight="false" outlineLevel="0" collapsed="false">
      <c r="B106" s="2" t="s">
        <v>46</v>
      </c>
      <c r="C106" s="10" t="n">
        <f aca="false">C105+1</f>
        <v>13</v>
      </c>
      <c r="D106" s="0" t="n">
        <f aca="false">SUMXMY2($C14:$L14,$D$70:$M$70)</f>
        <v>5.51146044624747</v>
      </c>
      <c r="E106" s="0" t="n">
        <f aca="false">SUMXMY2($C14:$L14,$D$71:$M$71)</f>
        <v>38.9860227659849</v>
      </c>
      <c r="F106" s="0" t="n">
        <f aca="false">SUMXMY2($C14:$L14,$D$72:$M$72)</f>
        <v>0</v>
      </c>
      <c r="G106" s="0" t="n">
        <f aca="false">SUMXMY2($C14:$L14,$D$73:$M$73)</f>
        <v>13.9820154614323</v>
      </c>
      <c r="H106" s="0" t="n">
        <f aca="false">SUMXMY2($C14:$L14,$D$74:$M$74)</f>
        <v>20.218083656756</v>
      </c>
      <c r="I106" s="0" t="n">
        <f aca="false">SUMXMY2($C14:$L14,$D$75:$M$75)</f>
        <v>17.9756886767062</v>
      </c>
      <c r="J106" s="0" t="n">
        <f aca="false">SUMXMY2($C14:$L14,$D$76:$M$76)</f>
        <v>15.7733987804215</v>
      </c>
      <c r="K106" s="0" t="n">
        <f aca="false">SUMXMY2($C14:$L14,$D$77:$M$77)</f>
        <v>7.58856004853621</v>
      </c>
      <c r="L106" s="0" t="n">
        <f aca="false">SUMXMY2($C14:$L14,$D$78:$M$78)</f>
        <v>20.6267061795094</v>
      </c>
      <c r="M106" s="0" t="n">
        <f aca="false">SUMXMY2($C14:$L14,$D$79:$M$79)</f>
        <v>6.32830606545224</v>
      </c>
      <c r="N106" s="0" t="n">
        <f aca="false">SUMXMY2($C14:$L14,$D$80:$M$80)</f>
        <v>13.4408840728389</v>
      </c>
      <c r="O106" s="0" t="n">
        <f aca="false">SUMXMY2($C14:$L14,$D$81:$M$81)</f>
        <v>21.0890396424212</v>
      </c>
      <c r="P106" s="0" t="n">
        <f aca="false">SUMXMY2($C14:$L14,$D$82:$M$82)</f>
        <v>20.5023675193614</v>
      </c>
      <c r="Q106" s="0" t="n">
        <f aca="false">SUMXMY2($C14:$L14,$D$83:$M$83)</f>
        <v>14.1947305243255</v>
      </c>
      <c r="R106" s="0" t="n">
        <f aca="false">SUMXMY2($C14:$L14,$D$84:$M$84)</f>
        <v>21.1007099493835</v>
      </c>
      <c r="S106" s="0" t="n">
        <f aca="false">SUMXMY2($C14:$L14,$D$85:$M$85)</f>
        <v>33.8518923883978</v>
      </c>
      <c r="T106" s="0" t="n">
        <f aca="false">SUMXMY2($C14:$L14,$D$86:$M$86)</f>
        <v>23.5272542067188</v>
      </c>
      <c r="U106" s="0" t="n">
        <f aca="false">SUMXMY2($C14:$L14,$D$87:$M$87)</f>
        <v>15.5602671779278</v>
      </c>
      <c r="V106" s="0" t="n">
        <f aca="false">SUMXMY2($C14:$L14,$D$88:$M$88)</f>
        <v>14.5119792139311</v>
      </c>
      <c r="W106" s="0" t="n">
        <f aca="false">SUMXMY2($C14:$L14,$D$89:$M$89)</f>
        <v>8.004997461228</v>
      </c>
      <c r="X106" s="0" t="n">
        <f aca="false">MIN(D106:W106)</f>
        <v>0</v>
      </c>
      <c r="Y106" s="0" t="n">
        <f aca="false">MATCH(X106,D106:W106,0)</f>
        <v>3</v>
      </c>
      <c r="Z106" s="0" t="str">
        <f aca="false">VLOOKUP(Y106,$A$70:$B$89,2,0)</f>
        <v>Hefner, Matthew </v>
      </c>
    </row>
    <row r="107" customFormat="false" ht="12.75" hidden="false" customHeight="false" outlineLevel="0" collapsed="false">
      <c r="B107" s="2" t="s">
        <v>48</v>
      </c>
      <c r="C107" s="10" t="n">
        <f aca="false">C106+1</f>
        <v>14</v>
      </c>
      <c r="D107" s="0" t="n">
        <f aca="false">SUMXMY2($C15:$L15,$D$70:$M$70)</f>
        <v>15.5775791961737</v>
      </c>
      <c r="E107" s="0" t="n">
        <f aca="false">SUMXMY2($C15:$L15,$D$71:$M$71)</f>
        <v>28.9139257083973</v>
      </c>
      <c r="F107" s="0" t="n">
        <f aca="false">SUMXMY2($C15:$L15,$D$72:$M$72)</f>
        <v>21.0890396424212</v>
      </c>
      <c r="G107" s="0" t="n">
        <f aca="false">SUMXMY2($C15:$L15,$D$73:$M$73)</f>
        <v>17.5433932152763</v>
      </c>
      <c r="H107" s="0" t="n">
        <f aca="false">SUMXMY2($C15:$L15,$D$74:$M$74)</f>
        <v>16.9100886944636</v>
      </c>
      <c r="I107" s="0" t="n">
        <f aca="false">SUMXMY2($C15:$L15,$D$75:$M$75)</f>
        <v>21.1244765024927</v>
      </c>
      <c r="J107" s="0" t="n">
        <f aca="false">SUMXMY2($C15:$L15,$D$76:$M$76)</f>
        <v>23.3915707444446</v>
      </c>
      <c r="K107" s="0" t="n">
        <f aca="false">SUMXMY2($C15:$L15,$D$77:$M$77)</f>
        <v>16.0319118686744</v>
      </c>
      <c r="L107" s="0" t="n">
        <f aca="false">SUMXMY2($C15:$L15,$D$78:$M$78)</f>
        <v>13.3774609082816</v>
      </c>
      <c r="M107" s="0" t="n">
        <f aca="false">SUMXMY2($C15:$L15,$D$79:$M$79)</f>
        <v>23.4921658517583</v>
      </c>
      <c r="N107" s="0" t="n">
        <f aca="false">SUMXMY2($C15:$L15,$D$80:$M$80)</f>
        <v>25.7227697928509</v>
      </c>
      <c r="O107" s="0" t="n">
        <f aca="false">SUMXMY2($C15:$L15,$D$81:$M$81)</f>
        <v>0</v>
      </c>
      <c r="P107" s="0" t="n">
        <f aca="false">SUMXMY2($C15:$L15,$D$82:$M$82)</f>
        <v>20.5100704210194</v>
      </c>
      <c r="Q107" s="0" t="n">
        <f aca="false">SUMXMY2($C15:$L15,$D$83:$M$83)</f>
        <v>38.8905357498497</v>
      </c>
      <c r="R107" s="0" t="n">
        <f aca="false">SUMXMY2($C15:$L15,$D$84:$M$84)</f>
        <v>26.7212099831618</v>
      </c>
      <c r="S107" s="0" t="n">
        <f aca="false">SUMXMY2($C15:$L15,$D$85:$M$85)</f>
        <v>17.5797953308102</v>
      </c>
      <c r="T107" s="0" t="n">
        <f aca="false">SUMXMY2($C15:$L15,$D$86:$M$86)</f>
        <v>17.1269542136948</v>
      </c>
      <c r="U107" s="0" t="n">
        <f aca="false">SUMXMY2($C15:$L15,$D$87:$M$87)</f>
        <v>27.141303925667</v>
      </c>
      <c r="V107" s="0" t="n">
        <f aca="false">SUMXMY2($C15:$L15,$D$88:$M$88)</f>
        <v>14.5573670431901</v>
      </c>
      <c r="W107" s="0" t="n">
        <f aca="false">SUMXMY2($C15:$L15,$D$89:$M$89)</f>
        <v>15.6154744559826</v>
      </c>
      <c r="X107" s="0" t="n">
        <f aca="false">MIN(D107:W107)</f>
        <v>0</v>
      </c>
      <c r="Y107" s="0" t="n">
        <f aca="false">MATCH(X107,D107:W107,0)</f>
        <v>12</v>
      </c>
      <c r="Z107" s="0" t="str">
        <f aca="false">VLOOKUP(Y107,$A$70:$B$89,2,0)</f>
        <v>Hood, Cathy </v>
      </c>
    </row>
    <row r="108" customFormat="false" ht="12.75" hidden="false" customHeight="false" outlineLevel="0" collapsed="false">
      <c r="B108" s="2" t="s">
        <v>50</v>
      </c>
      <c r="C108" s="10" t="n">
        <f aca="false">C107+1</f>
        <v>15</v>
      </c>
      <c r="D108" s="0" t="n">
        <f aca="false">SUMXMY2($C16:$L16,$D$70:$M$70)</f>
        <v>4.55917155029078</v>
      </c>
      <c r="E108" s="0" t="n">
        <f aca="false">SUMXMY2($C16:$L16,$D$71:$M$71)</f>
        <v>39.558329389284</v>
      </c>
      <c r="F108" s="0" t="n">
        <f aca="false">SUMXMY2($C16:$L16,$D$72:$M$72)</f>
        <v>6.97063199653824</v>
      </c>
      <c r="G108" s="0" t="n">
        <f aca="false">SUMXMY2($C16:$L16,$D$73:$M$73)</f>
        <v>10.4726151884209</v>
      </c>
      <c r="H108" s="0" t="n">
        <f aca="false">SUMXMY2($C16:$L16,$D$74:$M$74)</f>
        <v>21.1703725527127</v>
      </c>
      <c r="I108" s="0" t="n">
        <f aca="false">SUMXMY2($C16:$L16,$D$75:$M$75)</f>
        <v>17.7728579892448</v>
      </c>
      <c r="J108" s="0" t="n">
        <f aca="false">SUMXMY2($C16:$L16,$D$76:$M$76)</f>
        <v>13.8399522311966</v>
      </c>
      <c r="K108" s="0" t="n">
        <f aca="false">SUMXMY2($C16:$L16,$D$77:$M$77)</f>
        <v>9.1677034273689</v>
      </c>
      <c r="L108" s="0" t="n">
        <f aca="false">SUMXMY2($C16:$L16,$D$78:$M$78)</f>
        <v>25.6670812818689</v>
      </c>
      <c r="M108" s="0" t="n">
        <f aca="false">SUMXMY2($C16:$L16,$D$79:$M$79)</f>
        <v>7.25491585914356</v>
      </c>
      <c r="N108" s="0" t="n">
        <f aca="false">SUMXMY2($C16:$L16,$D$80:$M$80)</f>
        <v>16.8732470390543</v>
      </c>
      <c r="O108" s="0" t="n">
        <f aca="false">SUMXMY2($C16:$L16,$D$81:$M$81)</f>
        <v>14.8935449566436</v>
      </c>
      <c r="P108" s="0" t="n">
        <f aca="false">SUMXMY2($C16:$L16,$D$82:$M$82)</f>
        <v>27.4473204136342</v>
      </c>
      <c r="Q108" s="0" t="n">
        <f aca="false">SUMXMY2($C16:$L16,$D$83:$M$83)</f>
        <v>27.1580265191799</v>
      </c>
      <c r="R108" s="0" t="n">
        <f aca="false">SUMXMY2($C16:$L16,$D$84:$M$84)</f>
        <v>13.1489202995771</v>
      </c>
      <c r="S108" s="0" t="n">
        <f aca="false">SUMXMY2($C16:$L16,$D$85:$M$85)</f>
        <v>26.8299021873288</v>
      </c>
      <c r="T108" s="0" t="n">
        <f aca="false">SUMXMY2($C16:$L16,$D$86:$M$86)</f>
        <v>23.3501026215227</v>
      </c>
      <c r="U108" s="0" t="n">
        <f aca="false">SUMXMY2($C16:$L16,$D$87:$M$87)</f>
        <v>10.3459301454184</v>
      </c>
      <c r="V108" s="0" t="n">
        <f aca="false">SUMXMY2($C16:$L16,$D$88:$M$88)</f>
        <v>19.7263162464405</v>
      </c>
      <c r="W108" s="0" t="n">
        <f aca="false">SUMXMY2($C16:$L16,$D$89:$M$89)</f>
        <v>7.20099139315592</v>
      </c>
      <c r="X108" s="0" t="n">
        <f aca="false">MIN(D108:W108)</f>
        <v>4.55917155029078</v>
      </c>
      <c r="Y108" s="0" t="n">
        <f aca="false">MATCH(X108,D108:W108,0)</f>
        <v>1</v>
      </c>
      <c r="Z108" s="0" t="str">
        <f aca="false">VLOOKUP(Y108,$A$70:$B$89,2,0)</f>
        <v>Yagel, G Thomas </v>
      </c>
    </row>
    <row r="109" customFormat="false" ht="12.75" hidden="false" customHeight="false" outlineLevel="0" collapsed="false">
      <c r="B109" s="2" t="s">
        <v>52</v>
      </c>
      <c r="C109" s="10" t="n">
        <f aca="false">C108+1</f>
        <v>16</v>
      </c>
      <c r="D109" s="0" t="n">
        <f aca="false">SUMXMY2($C17:$L17,$D$70:$M$70)</f>
        <v>10.0488067316804</v>
      </c>
      <c r="E109" s="0" t="n">
        <f aca="false">SUMXMY2($C17:$L17,$D$71:$M$71)</f>
        <v>50.0257817436074</v>
      </c>
      <c r="F109" s="0" t="n">
        <f aca="false">SUMXMY2($C17:$L17,$D$72:$M$72)</f>
        <v>15.5602671779278</v>
      </c>
      <c r="G109" s="0" t="n">
        <f aca="false">SUMXMY2($C17:$L17,$D$73:$M$73)</f>
        <v>17.8640791934155</v>
      </c>
      <c r="H109" s="0" t="n">
        <f aca="false">SUMXMY2($C17:$L17,$D$74:$M$74)</f>
        <v>28.2707688385549</v>
      </c>
      <c r="I109" s="0" t="n">
        <f aca="false">SUMXMY2($C17:$L17,$D$75:$M$75)</f>
        <v>30.0206169582682</v>
      </c>
      <c r="J109" s="0" t="n">
        <f aca="false">SUMXMY2($C17:$L17,$D$76:$M$76)</f>
        <v>22.9432135925645</v>
      </c>
      <c r="K109" s="0" t="n">
        <f aca="false">SUMXMY2($C17:$L17,$D$77:$M$77)</f>
        <v>17.9028724683347</v>
      </c>
      <c r="L109" s="0" t="n">
        <f aca="false">SUMXMY2($C17:$L17,$D$78:$M$78)</f>
        <v>31.1567164632585</v>
      </c>
      <c r="M109" s="0" t="n">
        <f aca="false">SUMXMY2($C17:$L17,$D$79:$M$79)</f>
        <v>22.4571409685907</v>
      </c>
      <c r="N109" s="0" t="n">
        <f aca="false">SUMXMY2($C17:$L17,$D$80:$M$80)</f>
        <v>21.3872695048747</v>
      </c>
      <c r="O109" s="0" t="n">
        <f aca="false">SUMXMY2($C17:$L17,$D$81:$M$81)</f>
        <v>27.141303925667</v>
      </c>
      <c r="P109" s="0" t="n">
        <f aca="false">SUMXMY2($C17:$L17,$D$82:$M$82)</f>
        <v>44.1387844186288</v>
      </c>
      <c r="Q109" s="0" t="n">
        <f aca="false">SUMXMY2($C17:$L17,$D$83:$M$83)</f>
        <v>16.8120963737615</v>
      </c>
      <c r="R109" s="0" t="n">
        <f aca="false">SUMXMY2($C17:$L17,$D$84:$M$84)</f>
        <v>26.8619065134768</v>
      </c>
      <c r="S109" s="0" t="n">
        <f aca="false">SUMXMY2($C17:$L17,$D$85:$M$85)</f>
        <v>21.7528569339967</v>
      </c>
      <c r="T109" s="0" t="n">
        <f aca="false">SUMXMY2($C17:$L17,$D$86:$M$86)</f>
        <v>24.2060012997093</v>
      </c>
      <c r="U109" s="0" t="n">
        <f aca="false">SUMXMY2($C17:$L17,$D$87:$M$87)</f>
        <v>0</v>
      </c>
      <c r="V109" s="0" t="n">
        <f aca="false">SUMXMY2($C17:$L17,$D$88:$M$88)</f>
        <v>23.5811786727064</v>
      </c>
      <c r="W109" s="0" t="n">
        <f aca="false">SUMXMY2($C17:$L17,$D$89:$M$89)</f>
        <v>19.4487503621793</v>
      </c>
      <c r="X109" s="0" t="n">
        <f aca="false">MIN(D109:W109)</f>
        <v>0</v>
      </c>
      <c r="Y109" s="0" t="n">
        <f aca="false">MATCH(X109,D109:W109,0)</f>
        <v>18</v>
      </c>
      <c r="Z109" s="0" t="str">
        <f aca="false">VLOOKUP(Y109,$A$70:$B$89,2,0)</f>
        <v>Imam, Pragati </v>
      </c>
    </row>
    <row r="110" customFormat="false" ht="12.75" hidden="false" customHeight="false" outlineLevel="0" collapsed="false">
      <c r="B110" s="2" t="s">
        <v>54</v>
      </c>
      <c r="C110" s="10" t="n">
        <f aca="false">C109+1</f>
        <v>17</v>
      </c>
      <c r="D110" s="0" t="n">
        <f aca="false">SUMXMY2($C18:$L18,$D$70:$M$70)</f>
        <v>3.68102406827639</v>
      </c>
      <c r="E110" s="0" t="n">
        <f aca="false">SUMXMY2($C18:$L18,$D$71:$M$71)</f>
        <v>30.3621059766716</v>
      </c>
      <c r="F110" s="0" t="n">
        <f aca="false">SUMXMY2($C18:$L18,$D$72:$M$72)</f>
        <v>6.09248451452385</v>
      </c>
      <c r="G110" s="0" t="n">
        <f aca="false">SUMXMY2($C18:$L18,$D$73:$M$73)</f>
        <v>12.9523954964872</v>
      </c>
      <c r="H110" s="0" t="n">
        <f aca="false">SUMXMY2($C18:$L18,$D$74:$M$74)</f>
        <v>30.5726163078327</v>
      </c>
      <c r="I110" s="0" t="n">
        <f aca="false">SUMXMY2($C18:$L18,$D$75:$M$75)</f>
        <v>11.8832041621824</v>
      </c>
      <c r="J110" s="0" t="n">
        <f aca="false">SUMXMY2($C18:$L18,$D$76:$M$76)</f>
        <v>11.4115301276611</v>
      </c>
      <c r="K110" s="0" t="n">
        <f aca="false">SUMXMY2($C18:$L18,$D$77:$M$77)</f>
        <v>3.22669139577576</v>
      </c>
      <c r="L110" s="0" t="n">
        <f aca="false">SUMXMY2($C18:$L18,$D$78:$M$78)</f>
        <v>12.8036058032221</v>
      </c>
      <c r="M110" s="0" t="n">
        <f aca="false">SUMXMY2($C18:$L18,$D$79:$M$79)</f>
        <v>14.9522228547655</v>
      </c>
      <c r="N110" s="0" t="n">
        <f aca="false">SUMXMY2($C18:$L18,$D$80:$M$80)</f>
        <v>17.8027527255994</v>
      </c>
      <c r="O110" s="0" t="n">
        <f aca="false">SUMXMY2($C18:$L18,$D$81:$M$81)</f>
        <v>20.9892191262135</v>
      </c>
      <c r="P110" s="0" t="n">
        <f aca="false">SUMXMY2($C18:$L18,$D$82:$M$82)</f>
        <v>24.8642361721218</v>
      </c>
      <c r="Q110" s="0" t="n">
        <f aca="false">SUMXMY2($C18:$L18,$D$83:$M$83)</f>
        <v>14.2945510405332</v>
      </c>
      <c r="R110" s="0" t="n">
        <f aca="false">SUMXMY2($C18:$L18,$D$84:$M$84)</f>
        <v>21.0008894331758</v>
      </c>
      <c r="S110" s="0" t="n">
        <f aca="false">SUMXMY2($C18:$L18,$D$85:$M$85)</f>
        <v>32.8222724234527</v>
      </c>
      <c r="T110" s="0" t="n">
        <f aca="false">SUMXMY2($C18:$L18,$D$86:$M$86)</f>
        <v>19.1653855539583</v>
      </c>
      <c r="U110" s="0" t="n">
        <f aca="false">SUMXMY2($C18:$L18,$D$87:$M$87)</f>
        <v>17.9918789365095</v>
      </c>
      <c r="V110" s="0" t="n">
        <f aca="false">SUMXMY2($C18:$L18,$D$88:$M$88)</f>
        <v>20.6044637284549</v>
      </c>
      <c r="W110" s="0" t="n">
        <f aca="false">SUMXMY2($C18:$L18,$D$89:$M$89)</f>
        <v>18.3595301123046</v>
      </c>
      <c r="X110" s="0" t="n">
        <f aca="false">MIN(D110:W110)</f>
        <v>3.22669139577576</v>
      </c>
      <c r="Y110" s="0" t="n">
        <f aca="false">MATCH(X110,D110:W110,0)</f>
        <v>8</v>
      </c>
      <c r="Z110" s="0" t="str">
        <f aca="false">VLOOKUP(Y110,$A$70:$B$89,2,0)</f>
        <v>Yee, Jennifer </v>
      </c>
    </row>
    <row r="111" customFormat="false" ht="12.75" hidden="false" customHeight="false" outlineLevel="0" collapsed="false">
      <c r="B111" s="2" t="s">
        <v>57</v>
      </c>
      <c r="C111" s="10" t="n">
        <f aca="false">C110+1</f>
        <v>18</v>
      </c>
      <c r="D111" s="0" t="n">
        <f aca="false">SUMXMY2($C19:$L19,$D$70:$M$70)</f>
        <v>10.3332041621824</v>
      </c>
      <c r="E111" s="0" t="n">
        <f aca="false">SUMXMY2($C19:$L19,$D$71:$M$71)</f>
        <v>30.6970690188618</v>
      </c>
      <c r="F111" s="0" t="n">
        <f aca="false">SUMXMY2($C19:$L19,$D$72:$M$72)</f>
        <v>15.8446646084299</v>
      </c>
      <c r="G111" s="0" t="n">
        <f aca="false">SUMXMY2($C19:$L19,$D$73:$M$73)</f>
        <v>10.5684023195215</v>
      </c>
      <c r="H111" s="0" t="n">
        <f aca="false">SUMXMY2($C19:$L19,$D$74:$M$74)</f>
        <v>22.1544637284549</v>
      </c>
      <c r="I111" s="0" t="n">
        <f aca="false">SUMXMY2($C19:$L19,$D$75:$M$75)</f>
        <v>2.13102406827639</v>
      </c>
      <c r="J111" s="0" t="n">
        <f aca="false">SUMXMY2($C19:$L19,$D$76:$M$76)</f>
        <v>18.1471957104532</v>
      </c>
      <c r="K111" s="0" t="n">
        <f aca="false">SUMXMY2($C19:$L19,$D$77:$M$77)</f>
        <v>10.787536834683</v>
      </c>
      <c r="L111" s="0" t="n">
        <f aca="false">SUMXMY2($C19:$L19,$D$78:$M$78)</f>
        <v>25.4484498954443</v>
      </c>
      <c r="M111" s="0" t="n">
        <f aca="false">SUMXMY2($C19:$L19,$D$79:$M$79)</f>
        <v>18.247790817767</v>
      </c>
      <c r="N111" s="0" t="n">
        <f aca="false">SUMXMY2($C19:$L19,$D$80:$M$80)</f>
        <v>18.7477788970961</v>
      </c>
      <c r="O111" s="0" t="n">
        <f aca="false">SUMXMY2($C19:$L19,$D$81:$M$81)</f>
        <v>17.2628365724529</v>
      </c>
      <c r="P111" s="0" t="n">
        <f aca="false">SUMXMY2($C19:$L19,$D$82:$M$82)</f>
        <v>22.293213731484</v>
      </c>
      <c r="Q111" s="0" t="n">
        <f aca="false">SUMXMY2($C19:$L19,$D$83:$M$83)</f>
        <v>30.1849289923316</v>
      </c>
      <c r="R111" s="0" t="n">
        <f aca="false">SUMXMY2($C19:$L19,$D$84:$M$84)</f>
        <v>11.1889892724723</v>
      </c>
      <c r="S111" s="0" t="n">
        <f aca="false">SUMXMY2($C19:$L19,$D$85:$M$85)</f>
        <v>31.3814001797363</v>
      </c>
      <c r="T111" s="0" t="n">
        <f aca="false">SUMXMY2($C19:$L19,$D$86:$M$86)</f>
        <v>32.6591749243843</v>
      </c>
      <c r="U111" s="0" t="n">
        <f aca="false">SUMXMY2($C19:$L19,$D$87:$M$87)</f>
        <v>23.627544753439</v>
      </c>
      <c r="V111" s="0" t="n">
        <f aca="false">SUMXMY2($C19:$L19,$D$88:$M$88)</f>
        <v>30.0895877538796</v>
      </c>
      <c r="W111" s="0" t="n">
        <f aca="false">SUMXMY2($C19:$L19,$D$89:$M$89)</f>
        <v>12.1017152837546</v>
      </c>
      <c r="X111" s="0" t="n">
        <f aca="false">MIN(D111:W111)</f>
        <v>2.13102406827639</v>
      </c>
      <c r="Y111" s="0" t="n">
        <f aca="false">MATCH(X111,D111:W111,0)</f>
        <v>6</v>
      </c>
      <c r="Z111" s="0" t="str">
        <f aca="false">VLOOKUP(Y111,$A$70:$B$89,2,0)</f>
        <v>Taylor, Paul </v>
      </c>
    </row>
    <row r="112" customFormat="false" ht="12.75" hidden="false" customHeight="false" outlineLevel="0" collapsed="false">
      <c r="B112" s="2" t="s">
        <v>59</v>
      </c>
      <c r="C112" s="10" t="n">
        <f aca="false">C111+1</f>
        <v>19</v>
      </c>
      <c r="D112" s="0" t="n">
        <f aca="false">SUMXMY2($C20:$L20,$D$70:$M$70)</f>
        <v>1.67669139577576</v>
      </c>
      <c r="E112" s="0" t="n">
        <f aca="false">SUMXMY2($C20:$L20,$D$71:$M$71)</f>
        <v>36.3751039941735</v>
      </c>
      <c r="F112" s="0" t="n">
        <f aca="false">SUMXMY2($C20:$L20,$D$72:$M$72)</f>
        <v>7.18815184202323</v>
      </c>
      <c r="G112" s="0" t="n">
        <f aca="false">SUMXMY2($C20:$L20,$D$73:$M$73)</f>
        <v>6.93939747898531</v>
      </c>
      <c r="H112" s="0" t="n">
        <f aca="false">SUMXMY2($C20:$L20,$D$74:$M$74)</f>
        <v>27.5140844307546</v>
      </c>
      <c r="I112" s="0" t="n">
        <f aca="false">SUMXMY2($C20:$L20,$D$75:$M$75)</f>
        <v>14.0330706942593</v>
      </c>
      <c r="J112" s="0" t="n">
        <f aca="false">SUMXMY2($C20:$L20,$D$76:$M$76)</f>
        <v>19.7613966597379</v>
      </c>
      <c r="K112" s="0" t="n">
        <f aca="false">SUMXMY2($C20:$L20,$D$77:$M$77)</f>
        <v>5.37655792785263</v>
      </c>
      <c r="L112" s="0" t="n">
        <f aca="false">SUMXMY2($C20:$L20,$D$78:$M$78)</f>
        <v>13.3307054055109</v>
      </c>
      <c r="M112" s="0" t="n">
        <f aca="false">SUMXMY2($C20:$L20,$D$79:$M$79)</f>
        <v>16.6164579074755</v>
      </c>
      <c r="N112" s="0" t="n">
        <f aca="false">SUMXMY2($C20:$L20,$D$80:$M$80)</f>
        <v>18.8984200530988</v>
      </c>
      <c r="O112" s="0" t="n">
        <f aca="false">SUMXMY2($C20:$L20,$D$81:$M$81)</f>
        <v>20.607653383501</v>
      </c>
      <c r="P112" s="0" t="n">
        <f aca="false">SUMXMY2($C20:$L20,$D$82:$M$82)</f>
        <v>30.6826704294093</v>
      </c>
      <c r="Q112" s="0" t="n">
        <f aca="false">SUMXMY2($C20:$L20,$D$83:$M$83)</f>
        <v>11.5761167832457</v>
      </c>
      <c r="R112" s="0" t="n">
        <f aca="false">SUMXMY2($C20:$L20,$D$84:$M$84)</f>
        <v>23.5737898308871</v>
      </c>
      <c r="S112" s="0" t="n">
        <f aca="false">SUMXMY2($C20:$L20,$D$85:$M$85)</f>
        <v>25.0409736165864</v>
      </c>
      <c r="T112" s="0" t="n">
        <f aca="false">SUMXMY2($C20:$L20,$D$86:$M$86)</f>
        <v>24.269718226459</v>
      </c>
      <c r="U112" s="0" t="n">
        <f aca="false">SUMXMY2($C20:$L20,$D$87:$M$87)</f>
        <v>10.2105801296433</v>
      </c>
      <c r="V112" s="0" t="n">
        <f aca="false">SUMXMY2($C20:$L20,$D$88:$M$88)</f>
        <v>18.4545971963781</v>
      </c>
      <c r="W112" s="0" t="n">
        <f aca="false">SUMXMY2($C20:$L20,$D$89:$M$89)</f>
        <v>15.4465320948028</v>
      </c>
      <c r="X112" s="0" t="n">
        <f aca="false">MIN(D112:W112)</f>
        <v>1.67669139577576</v>
      </c>
      <c r="Y112" s="0" t="n">
        <f aca="false">MATCH(X112,D112:W112,0)</f>
        <v>1</v>
      </c>
      <c r="Z112" s="0" t="str">
        <f aca="false">VLOOKUP(Y112,$A$70:$B$89,2,0)</f>
        <v>Yagel, G Thomas </v>
      </c>
    </row>
    <row r="113" customFormat="false" ht="12.75" hidden="false" customHeight="false" outlineLevel="0" collapsed="false">
      <c r="B113" s="2" t="s">
        <v>61</v>
      </c>
      <c r="C113" s="10" t="n">
        <f aca="false">C112+1</f>
        <v>20</v>
      </c>
      <c r="D113" s="0" t="n">
        <f aca="false">SUMXMY2($C21:$L21,$D$70:$M$70)</f>
        <v>1.55</v>
      </c>
      <c r="E113" s="0" t="n">
        <f aca="false">SUMXMY2($C21:$L21,$D$71:$M$71)</f>
        <v>35.0245623197374</v>
      </c>
      <c r="F113" s="0" t="n">
        <f aca="false">SUMXMY2($C21:$L21,$D$72:$M$72)</f>
        <v>3.96146044624747</v>
      </c>
      <c r="G113" s="0" t="n">
        <f aca="false">SUMXMY2($C21:$L21,$D$73:$M$73)</f>
        <v>10.0205550151848</v>
      </c>
      <c r="H113" s="0" t="n">
        <f aca="false">SUMXMY2($C21:$L21,$D$74:$M$74)</f>
        <v>24.1795441030035</v>
      </c>
      <c r="I113" s="0" t="n">
        <f aca="false">SUMXMY2($C21:$L21,$D$75:$M$75)</f>
        <v>14.0142282304588</v>
      </c>
      <c r="J113" s="0" t="n">
        <f aca="false">SUMXMY2($C21:$L21,$D$76:$M$76)</f>
        <v>11.811938334174</v>
      </c>
      <c r="K113" s="0" t="n">
        <f aca="false">SUMXMY2($C21:$L21,$D$77:$M$77)</f>
        <v>3.62709960228875</v>
      </c>
      <c r="L113" s="0" t="n">
        <f aca="false">SUMXMY2($C21:$L21,$D$78:$M$78)</f>
        <v>16.6652457332619</v>
      </c>
      <c r="M113" s="0" t="n">
        <f aca="false">SUMXMY2($C21:$L21,$D$79:$M$79)</f>
        <v>10.2897665116997</v>
      </c>
      <c r="N113" s="0" t="n">
        <f aca="false">SUMXMY2($C21:$L21,$D$80:$M$80)</f>
        <v>17.4023445190864</v>
      </c>
      <c r="O113" s="0" t="n">
        <f aca="false">SUMXMY2($C21:$L21,$D$81:$M$81)</f>
        <v>17.1275791961738</v>
      </c>
      <c r="P113" s="0" t="n">
        <f aca="false">SUMXMY2($C21:$L21,$D$82:$M$82)</f>
        <v>24.4638279656088</v>
      </c>
      <c r="Q113" s="0" t="n">
        <f aca="false">SUMXMY2($C21:$L21,$D$83:$M$83)</f>
        <v>18.1561909705729</v>
      </c>
      <c r="R113" s="0" t="n">
        <f aca="false">SUMXMY2($C21:$L21,$D$84:$M$84)</f>
        <v>17.139249503136</v>
      </c>
      <c r="S113" s="0" t="n">
        <f aca="false">SUMXMY2($C21:$L21,$D$85:$M$85)</f>
        <v>29.8904319421503</v>
      </c>
      <c r="T113" s="0" t="n">
        <f aca="false">SUMXMY2($C21:$L21,$D$86:$M$86)</f>
        <v>19.5657937604713</v>
      </c>
      <c r="U113" s="0" t="n">
        <f aca="false">SUMXMY2($C21:$L21,$D$87:$M$87)</f>
        <v>11.5988067316804</v>
      </c>
      <c r="V113" s="0" t="n">
        <f aca="false">SUMXMY2($C21:$L21,$D$88:$M$88)</f>
        <v>18.4734396601785</v>
      </c>
      <c r="W113" s="0" t="n">
        <f aca="false">SUMXMY2($C21:$L21,$D$89:$M$89)</f>
        <v>11.9664579074755</v>
      </c>
      <c r="X113" s="0" t="n">
        <f aca="false">MIN(D113:W113)</f>
        <v>1.55</v>
      </c>
      <c r="Y113" s="0" t="n">
        <f aca="false">MATCH(X113,D113:W113,0)</f>
        <v>1</v>
      </c>
      <c r="Z113" s="0" t="str">
        <f aca="false">VLOOKUP(Y113,$A$70:$B$89,2,0)</f>
        <v>Yagel, G Thomas </v>
      </c>
    </row>
    <row r="114" customFormat="false" ht="12.75" hidden="false" customHeight="false" outlineLevel="0" collapsed="false">
      <c r="B114" s="2" t="s">
        <v>63</v>
      </c>
      <c r="C114" s="10" t="n">
        <f aca="false">C113+1</f>
        <v>21</v>
      </c>
      <c r="D114" s="0" t="n">
        <f aca="false">SUMXMY2($C22:$L22,$D$70:$M$70)</f>
        <v>20.2237317115395</v>
      </c>
      <c r="E114" s="0" t="n">
        <f aca="false">SUMXMY2($C22:$L22,$D$71:$M$71)</f>
        <v>38.0294623619996</v>
      </c>
      <c r="F114" s="0" t="n">
        <f aca="false">SUMXMY2($C22:$L22,$D$72:$M$72)</f>
        <v>20.9122712652921</v>
      </c>
      <c r="G114" s="0" t="n">
        <f aca="false">SUMXMY2($C22:$L22,$D$73:$M$73)</f>
        <v>17.3589298688787</v>
      </c>
      <c r="H114" s="0" t="n">
        <f aca="false">SUMXMY2($C22:$L22,$D$74:$M$74)</f>
        <v>18.4639361790978</v>
      </c>
      <c r="I114" s="0" t="n">
        <f aca="false">SUMXMY2($C22:$L22,$D$75:$M$75)</f>
        <v>24.0400131560951</v>
      </c>
      <c r="J114" s="0" t="n">
        <f aca="false">SUMXMY2($C22:$L22,$D$76:$M$76)</f>
        <v>34.2377232598103</v>
      </c>
      <c r="K114" s="0" t="n">
        <f aca="false">SUMXMY2($C22:$L22,$D$77:$M$77)</f>
        <v>20.6780643840401</v>
      </c>
      <c r="L114" s="0" t="n">
        <f aca="false">SUMXMY2($C22:$L22,$D$78:$M$78)</f>
        <v>14.5623817001206</v>
      </c>
      <c r="M114" s="0" t="n">
        <f aca="false">SUMXMY2($C22:$L22,$D$79:$M$79)</f>
        <v>26.4153974746292</v>
      </c>
      <c r="N114" s="0" t="n">
        <f aca="false">SUMXMY2($C22:$L22,$D$80:$M$80)</f>
        <v>23.8153855539583</v>
      </c>
      <c r="O114" s="0" t="n">
        <f aca="false">SUMXMY2($C22:$L22,$D$81:$M$81)</f>
        <v>6.37676837712917</v>
      </c>
      <c r="P114" s="0" t="n">
        <f aca="false">SUMXMY2($C22:$L22,$D$82:$M$82)</f>
        <v>21.7026861821269</v>
      </c>
      <c r="Q114" s="0" t="n">
        <f aca="false">SUMXMY2($C22:$L22,$D$83:$M$83)</f>
        <v>32.1525356491938</v>
      </c>
      <c r="R114" s="0" t="n">
        <f aca="false">SUMXMY2($C22:$L22,$D$84:$M$84)</f>
        <v>39.297978360291</v>
      </c>
      <c r="S114" s="0" t="n">
        <f aca="false">SUMXMY2($C22:$L22,$D$85:$M$85)</f>
        <v>20.4953319844125</v>
      </c>
      <c r="T114" s="0" t="n">
        <f aca="false">SUMXMY2($C22:$L22,$D$86:$M$86)</f>
        <v>27.9731067290605</v>
      </c>
      <c r="U114" s="0" t="n">
        <f aca="false">SUMXMY2($C22:$L22,$D$87:$M$87)</f>
        <v>33.5180723027961</v>
      </c>
      <c r="V114" s="0" t="n">
        <f aca="false">SUMXMY2($C22:$L22,$D$88:$M$88)</f>
        <v>14.3805986660609</v>
      </c>
      <c r="W114" s="0" t="n">
        <f aca="false">SUMXMY2($C22:$L22,$D$89:$M$89)</f>
        <v>14.0693219406168</v>
      </c>
      <c r="X114" s="0" t="n">
        <f aca="false">MIN(D114:W114)</f>
        <v>6.37676837712917</v>
      </c>
      <c r="Y114" s="0" t="n">
        <f aca="false">MATCH(X114,D114:W114,0)</f>
        <v>12</v>
      </c>
      <c r="Z114" s="0" t="str">
        <f aca="false">VLOOKUP(Y114,$A$70:$B$89,2,0)</f>
        <v>Hood, Cathy </v>
      </c>
    </row>
    <row r="115" customFormat="false" ht="12.75" hidden="false" customHeight="false" outlineLevel="0" collapsed="false">
      <c r="B115" s="2" t="s">
        <v>65</v>
      </c>
      <c r="C115" s="10" t="n">
        <f aca="false">C114+1</f>
        <v>22</v>
      </c>
      <c r="D115" s="0" t="n">
        <f aca="false">SUMXMY2($C23:$L23,$D$70:$M$70)</f>
        <v>18.9523445190864</v>
      </c>
      <c r="E115" s="0" t="n">
        <f aca="false">SUMXMY2($C23:$L23,$D$71:$M$71)</f>
        <v>34.8896363008014</v>
      </c>
      <c r="F115" s="0" t="n">
        <f aca="false">SUMXMY2($C23:$L23,$D$72:$M$72)</f>
        <v>13.4408840728389</v>
      </c>
      <c r="G115" s="0" t="n">
        <f aca="false">SUMXMY2($C23:$L23,$D$73:$M$73)</f>
        <v>20.4233987804215</v>
      </c>
      <c r="H115" s="0" t="n">
        <f aca="false">SUMXMY2($C23:$L23,$D$74:$M$74)</f>
        <v>30.1206986992721</v>
      </c>
      <c r="I115" s="0" t="n">
        <f aca="false">SUMXMY2($C23:$L23,$D$75:$M$75)</f>
        <v>19.1481871036091</v>
      </c>
      <c r="J115" s="0" t="n">
        <f aca="false">SUMXMY2($C23:$L23,$D$76:$M$76)</f>
        <v>9.3320154614323</v>
      </c>
      <c r="K115" s="0" t="n">
        <f aca="false">SUMXMY2($C23:$L23,$D$77:$M$77)</f>
        <v>21.0294441213752</v>
      </c>
      <c r="L115" s="0" t="n">
        <f aca="false">SUMXMY2($C23:$L23,$D$78:$M$78)</f>
        <v>30.6063585288215</v>
      </c>
      <c r="M115" s="0" t="n">
        <f aca="false">SUMXMY2($C23:$L23,$D$79:$M$79)</f>
        <v>9.23142035411853</v>
      </c>
      <c r="N115" s="0" t="n">
        <f aca="false">SUMXMY2($C23:$L23,$D$80:$M$80)</f>
        <v>0</v>
      </c>
      <c r="O115" s="0" t="n">
        <f aca="false">SUMXMY2($C23:$L23,$D$81:$M$81)</f>
        <v>25.7227697928509</v>
      </c>
      <c r="P115" s="0" t="n">
        <f aca="false">SUMXMY2($C23:$L23,$D$82:$M$82)</f>
        <v>26.9437508383506</v>
      </c>
      <c r="Q115" s="0" t="n">
        <f aca="false">SUMXMY2($C23:$L23,$D$83:$M$83)</f>
        <v>14.8298852659821</v>
      </c>
      <c r="R115" s="0" t="n">
        <f aca="false">SUMXMY2($C23:$L23,$D$84:$M$84)</f>
        <v>20.4655552077269</v>
      </c>
      <c r="S115" s="0" t="n">
        <f aca="false">SUMXMY2($C23:$L23,$D$85:$M$85)</f>
        <v>20.4110083155588</v>
      </c>
      <c r="T115" s="0" t="n">
        <f aca="false">SUMXMY2($C23:$L23,$D$86:$M$86)</f>
        <v>22.3547557798159</v>
      </c>
      <c r="U115" s="0" t="n">
        <f aca="false">SUMXMY2($C23:$L23,$D$87:$M$87)</f>
        <v>21.3872695048747</v>
      </c>
      <c r="V115" s="0" t="n">
        <f aca="false">SUMXMY2($C23:$L23,$D$88:$M$88)</f>
        <v>22.6839783946837</v>
      </c>
      <c r="W115" s="0" t="n">
        <f aca="false">SUMXMY2($C23:$L23,$D$89:$M$89)</f>
        <v>12.6387276116577</v>
      </c>
      <c r="X115" s="0" t="n">
        <f aca="false">MIN(D115:W115)</f>
        <v>0</v>
      </c>
      <c r="Y115" s="0" t="n">
        <f aca="false">MATCH(X115,D115:W115,0)</f>
        <v>11</v>
      </c>
      <c r="Z115" s="0" t="str">
        <f aca="false">VLOOKUP(Y115,$A$70:$B$89,2,0)</f>
        <v>Nolan, James </v>
      </c>
    </row>
    <row r="116" customFormat="false" ht="12.75" hidden="false" customHeight="false" outlineLevel="0" collapsed="false">
      <c r="B116" s="2" t="s">
        <v>67</v>
      </c>
      <c r="C116" s="10" t="n">
        <f aca="false">C115+1</f>
        <v>23</v>
      </c>
      <c r="D116" s="0" t="n">
        <f aca="false">SUMXMY2($C24:$L24,$D$70:$M$70)</f>
        <v>5.37055501518484</v>
      </c>
      <c r="E116" s="0" t="n">
        <f aca="false">SUMXMY2($C24:$L24,$D$71:$M$71)</f>
        <v>52.5540149902275</v>
      </c>
      <c r="F116" s="0" t="n">
        <f aca="false">SUMXMY2($C24:$L24,$D$72:$M$72)</f>
        <v>13.9820154614323</v>
      </c>
      <c r="G116" s="0" t="n">
        <f aca="false">SUMXMY2($C24:$L24,$D$73:$M$73)</f>
        <v>0</v>
      </c>
      <c r="H116" s="0" t="n">
        <f aca="false">SUMXMY2($C24:$L24,$D$74:$M$74)</f>
        <v>33.2657546709217</v>
      </c>
      <c r="I116" s="0" t="n">
        <f aca="false">SUMXMY2($C24:$L24,$D$75:$M$75)</f>
        <v>13.5002428008239</v>
      </c>
      <c r="J116" s="0" t="n">
        <f aca="false">SUMXMY2($C24:$L24,$D$76:$M$76)</f>
        <v>25.4285687663026</v>
      </c>
      <c r="K116" s="0" t="n">
        <f aca="false">SUMXMY2($C24:$L24,$D$77:$M$77)</f>
        <v>8.35631996247484</v>
      </c>
      <c r="L116" s="0" t="n">
        <f aca="false">SUMXMY2($C24:$L24,$D$78:$M$78)</f>
        <v>19.5560012997093</v>
      </c>
      <c r="M116" s="0" t="n">
        <f aca="false">SUMXMY2($C24:$L24,$D$79:$M$79)</f>
        <v>20.4662993240376</v>
      </c>
      <c r="N116" s="0" t="n">
        <f aca="false">SUMXMY2($C24:$L24,$D$80:$M$80)</f>
        <v>20.4233987804215</v>
      </c>
      <c r="O116" s="0" t="n">
        <f aca="false">SUMXMY2($C24:$L24,$D$81:$M$81)</f>
        <v>17.5433932152763</v>
      </c>
      <c r="P116" s="0" t="n">
        <f aca="false">SUMXMY2($C24:$L24,$D$82:$M$82)</f>
        <v>35.5747052252134</v>
      </c>
      <c r="Q116" s="0" t="n">
        <f aca="false">SUMXMY2($C24:$L24,$D$83:$M$83)</f>
        <v>24.2924803965966</v>
      </c>
      <c r="R116" s="0" t="n">
        <f aca="false">SUMXMY2($C24:$L24,$D$84:$M$84)</f>
        <v>31.4443024177861</v>
      </c>
      <c r="S116" s="0" t="n">
        <f aca="false">SUMXMY2($C24:$L24,$D$85:$M$85)</f>
        <v>27.4255877882723</v>
      </c>
      <c r="T116" s="0" t="n">
        <f aca="false">SUMXMY2($C24:$L24,$D$86:$M$86)</f>
        <v>38.1842530162049</v>
      </c>
      <c r="U116" s="0" t="n">
        <f aca="false">SUMXMY2($C24:$L24,$D$87:$M$87)</f>
        <v>17.8640791934155</v>
      </c>
      <c r="V116" s="0" t="n">
        <f aca="false">SUMXMY2($C24:$L24,$D$88:$M$88)</f>
        <v>29.9832335709108</v>
      </c>
      <c r="W116" s="0" t="n">
        <f aca="false">SUMXMY2($C24:$L24,$D$89:$M$89)</f>
        <v>9.85083965178866</v>
      </c>
      <c r="X116" s="0" t="n">
        <f aca="false">MIN(D116:W116)</f>
        <v>0</v>
      </c>
      <c r="Y116" s="0" t="n">
        <f aca="false">MATCH(X116,D116:W116,0)</f>
        <v>4</v>
      </c>
      <c r="Z116" s="0" t="str">
        <f aca="false">VLOOKUP(Y116,$A$70:$B$89,2,0)</f>
        <v>Rasmussen, Christoffer Mikkel </v>
      </c>
    </row>
    <row r="117" customFormat="false" ht="12.75" hidden="false" customHeight="false" outlineLevel="0" collapsed="false">
      <c r="B117" s="2" t="s">
        <v>70</v>
      </c>
      <c r="C117" s="10" t="n">
        <f aca="false">C116+1</f>
        <v>24</v>
      </c>
      <c r="D117" s="0" t="n">
        <f aca="false">SUMXMY2($C25:$L25,$D$70:$M$70)</f>
        <v>14.5230884556164</v>
      </c>
      <c r="E117" s="0" t="n">
        <f aca="false">SUMXMY2($C25:$L25,$D$71:$M$71)</f>
        <v>39.2675341597407</v>
      </c>
      <c r="F117" s="0" t="n">
        <f aca="false">SUMXMY2($C25:$L25,$D$72:$M$72)</f>
        <v>9.01162800936894</v>
      </c>
      <c r="G117" s="0" t="n">
        <f aca="false">SUMXMY2($C25:$L25,$D$73:$M$73)</f>
        <v>17.7761167832457</v>
      </c>
      <c r="H117" s="0" t="n">
        <f aca="false">SUMXMY2($C25:$L25,$D$74:$M$74)</f>
        <v>30.934648425623</v>
      </c>
      <c r="I117" s="0" t="n">
        <f aca="false">SUMXMY2($C25:$L25,$D$75:$M$75)</f>
        <v>20.0134950344908</v>
      </c>
      <c r="J117" s="0" t="n">
        <f aca="false">SUMXMY2($C25:$L25,$D$76:$M$76)</f>
        <v>11.9279392540774</v>
      </c>
      <c r="K117" s="0" t="n">
        <f aca="false">SUMXMY2($C25:$L25,$D$77:$M$77)</f>
        <v>16.6001880579052</v>
      </c>
      <c r="L117" s="0" t="n">
        <f aca="false">SUMXMY2($C25:$L25,$D$78:$M$78)</f>
        <v>22.7158707418247</v>
      </c>
      <c r="M117" s="0" t="n">
        <f aca="false">SUMXMY2($C25:$L25,$D$79:$M$79)</f>
        <v>11.8273441467636</v>
      </c>
      <c r="N117" s="0" t="n">
        <f aca="false">SUMXMY2($C25:$L25,$D$80:$M$80)</f>
        <v>4.37789785893926</v>
      </c>
      <c r="O117" s="0" t="n">
        <f aca="false">SUMXMY2($C25:$L25,$D$81:$M$81)</f>
        <v>30.0493094472594</v>
      </c>
      <c r="P117" s="0" t="n">
        <f aca="false">SUMXMY2($C25:$L25,$D$82:$M$82)</f>
        <v>24.2964688411747</v>
      </c>
      <c r="Q117" s="0" t="n">
        <f aca="false">SUMXMY2($C25:$L25,$D$83:$M$83)</f>
        <v>6.93939747898532</v>
      </c>
      <c r="R117" s="0" t="n">
        <f aca="false">SUMXMY2($C25:$L25,$D$84:$M$84)</f>
        <v>28.3046847901929</v>
      </c>
      <c r="S117" s="0" t="n">
        <f aca="false">SUMXMY2($C25:$L25,$D$85:$M$85)</f>
        <v>24.7889061744981</v>
      </c>
      <c r="T117" s="0" t="n">
        <f aca="false">SUMXMY2($C25:$L25,$D$86:$M$86)</f>
        <v>21.4380896444034</v>
      </c>
      <c r="U117" s="0" t="n">
        <f aca="false">SUMXMY2($C25:$L25,$D$87:$M$87)</f>
        <v>18.6886293031681</v>
      </c>
      <c r="V117" s="0" t="n">
        <f aca="false">SUMXMY2($C25:$L25,$D$88:$M$88)</f>
        <v>21.7673122592712</v>
      </c>
      <c r="W117" s="0" t="n">
        <f aca="false">SUMXMY2($C25:$L25,$D$89:$M$89)</f>
        <v>16.9652672660662</v>
      </c>
      <c r="X117" s="0" t="n">
        <f aca="false">MIN(D117:W117)</f>
        <v>4.37789785893926</v>
      </c>
      <c r="Y117" s="0" t="n">
        <f aca="false">MATCH(X117,D117:W117,0)</f>
        <v>11</v>
      </c>
      <c r="Z117" s="0" t="str">
        <f aca="false">VLOOKUP(Y117,$A$70:$B$89,2,0)</f>
        <v>Nolan, James </v>
      </c>
    </row>
    <row r="118" customFormat="false" ht="12.75" hidden="false" customHeight="false" outlineLevel="0" collapsed="false">
      <c r="B118" s="2" t="s">
        <v>72</v>
      </c>
      <c r="C118" s="10" t="n">
        <f aca="false">C117+1</f>
        <v>25</v>
      </c>
      <c r="D118" s="0" t="n">
        <f aca="false">SUMXMY2($C26:$L26,$D$70:$M$70)</f>
        <v>16.6061909705729</v>
      </c>
      <c r="E118" s="0" t="n">
        <f aca="false">SUMXMY2($C26:$L26,$D$71:$M$71)</f>
        <v>41.2655892980523</v>
      </c>
      <c r="F118" s="0" t="n">
        <f aca="false">SUMXMY2($C26:$L26,$D$72:$M$72)</f>
        <v>14.1947305243255</v>
      </c>
      <c r="G118" s="0" t="n">
        <f aca="false">SUMXMY2($C26:$L26,$D$73:$M$73)</f>
        <v>24.2924803965966</v>
      </c>
      <c r="H118" s="0" t="n">
        <f aca="false">SUMXMY2($C26:$L26,$D$74:$M$74)</f>
        <v>37.1599443198215</v>
      </c>
      <c r="I118" s="0" t="n">
        <f aca="false">SUMXMY2($C26:$L26,$D$75:$M$75)</f>
        <v>26.3232890622918</v>
      </c>
      <c r="J118" s="0" t="n">
        <f aca="false">SUMXMY2($C26:$L26,$D$76:$M$76)</f>
        <v>24.4377332818784</v>
      </c>
      <c r="K118" s="0" t="n">
        <f aca="false">SUMXMY2($C26:$L26,$D$77:$M$77)</f>
        <v>19.3973921576486</v>
      </c>
      <c r="L118" s="0" t="n">
        <f aca="false">SUMXMY2($C26:$L26,$D$78:$M$78)</f>
        <v>22.2675409819919</v>
      </c>
      <c r="M118" s="0" t="n">
        <f aca="false">SUMXMY2($C26:$L26,$D$79:$M$79)</f>
        <v>26.1544688645671</v>
      </c>
      <c r="N118" s="0" t="n">
        <f aca="false">SUMXMY2($C26:$L26,$D$80:$M$80)</f>
        <v>14.8298852659821</v>
      </c>
      <c r="O118" s="0" t="n">
        <f aca="false">SUMXMY2($C26:$L26,$D$81:$M$81)</f>
        <v>38.8905357498497</v>
      </c>
      <c r="P118" s="0" t="n">
        <f aca="false">SUMXMY2($C26:$L26,$D$82:$M$82)</f>
        <v>37.5814001797363</v>
      </c>
      <c r="Q118" s="0" t="n">
        <f aca="false">SUMXMY2($C26:$L26,$D$83:$M$83)</f>
        <v>0</v>
      </c>
      <c r="R118" s="0" t="n">
        <f aca="false">SUMXMY2($C26:$L26,$D$84:$M$84)</f>
        <v>38.6111383376596</v>
      </c>
      <c r="S118" s="0" t="n">
        <f aca="false">SUMXMY2($C26:$L26,$D$85:$M$85)</f>
        <v>28.1812581371778</v>
      </c>
      <c r="T118" s="0" t="n">
        <f aca="false">SUMXMY2($C26:$L26,$D$86:$M$86)</f>
        <v>25.7005209890232</v>
      </c>
      <c r="U118" s="0" t="n">
        <f aca="false">SUMXMY2($C26:$L26,$D$87:$M$87)</f>
        <v>16.8120963737615</v>
      </c>
      <c r="V118" s="0" t="n">
        <f aca="false">SUMXMY2($C26:$L26,$D$88:$M$88)</f>
        <v>22.2156420191041</v>
      </c>
      <c r="W118" s="0" t="n">
        <f aca="false">SUMXMY2($C26:$L26,$D$89:$M$89)</f>
        <v>28.3379258434459</v>
      </c>
      <c r="X118" s="0" t="n">
        <f aca="false">MIN(D118:W118)</f>
        <v>0</v>
      </c>
      <c r="Y118" s="0" t="n">
        <f aca="false">MATCH(X118,D118:W118,0)</f>
        <v>14</v>
      </c>
      <c r="Z118" s="0" t="str">
        <f aca="false">VLOOKUP(Y118,$A$70:$B$89,2,0)</f>
        <v>Schuster, Christine </v>
      </c>
    </row>
    <row r="119" customFormat="false" ht="12.75" hidden="false" customHeight="false" outlineLevel="0" collapsed="false">
      <c r="B119" s="2" t="s">
        <v>74</v>
      </c>
      <c r="C119" s="10" t="n">
        <f aca="false">C118+1</f>
        <v>26</v>
      </c>
      <c r="D119" s="0" t="n">
        <f aca="false">SUMXMY2($C27:$L27,$D$70:$M$70)</f>
        <v>9.3320154614323</v>
      </c>
      <c r="E119" s="0" t="n">
        <f aca="false">SUMXMY2($C27:$L27,$D$71:$M$71)</f>
        <v>37.4509780608443</v>
      </c>
      <c r="F119" s="0" t="n">
        <f aca="false">SUMXMY2($C27:$L27,$D$72:$M$72)</f>
        <v>3.82055501518484</v>
      </c>
      <c r="G119" s="0" t="n">
        <f aca="false">SUMXMY2($C27:$L27,$D$73:$M$73)</f>
        <v>18.685556719353</v>
      </c>
      <c r="H119" s="0" t="n">
        <f aca="false">SUMXMY2($C27:$L27,$D$74:$M$74)</f>
        <v>24.7059270507262</v>
      </c>
      <c r="I119" s="0" t="n">
        <f aca="false">SUMXMY2($C27:$L27,$D$75:$M$75)</f>
        <v>15.8600704210194</v>
      </c>
      <c r="J119" s="0" t="n">
        <f aca="false">SUMXMY2($C27:$L27,$D$76:$M$76)</f>
        <v>11.9271646629713</v>
      </c>
      <c r="K119" s="0" t="n">
        <f aca="false">SUMXMY2($C27:$L27,$D$77:$M$77)</f>
        <v>7.25491585914356</v>
      </c>
      <c r="L119" s="0" t="n">
        <f aca="false">SUMXMY2($C27:$L27,$D$78:$M$78)</f>
        <v>25.3770606434317</v>
      </c>
      <c r="M119" s="0" t="n">
        <f aca="false">SUMXMY2($C27:$L27,$D$79:$M$79)</f>
        <v>9.1677034273689</v>
      </c>
      <c r="N119" s="0" t="n">
        <f aca="false">SUMXMY2($C27:$L27,$D$80:$M$80)</f>
        <v>13.7231700577009</v>
      </c>
      <c r="O119" s="0" t="n">
        <f aca="false">SUMXMY2($C27:$L27,$D$81:$M$81)</f>
        <v>18.043621937997</v>
      </c>
      <c r="P119" s="0" t="n">
        <f aca="false">SUMXMY2($C27:$L27,$D$82:$M$82)</f>
        <v>22.6744765024927</v>
      </c>
      <c r="Q119" s="0" t="n">
        <f aca="false">SUMXMY2($C27:$L27,$D$83:$M$83)</f>
        <v>22.190618847824</v>
      </c>
      <c r="R119" s="0" t="n">
        <f aca="false">SUMXMY2($C27:$L27,$D$84:$M$84)</f>
        <v>19.5445311405067</v>
      </c>
      <c r="S119" s="0" t="n">
        <f aca="false">SUMXMY2($C27:$L27,$D$85:$M$85)</f>
        <v>39.9111445076253</v>
      </c>
      <c r="T119" s="0" t="n">
        <f aca="false">SUMXMY2($C27:$L27,$D$86:$M$86)</f>
        <v>24.6828489128736</v>
      </c>
      <c r="U119" s="0" t="n">
        <f aca="false">SUMXMY2($C27:$L27,$D$87:$M$87)</f>
        <v>23.4271724657149</v>
      </c>
      <c r="V119" s="0" t="n">
        <f aca="false">SUMXMY2($C27:$L27,$D$88:$M$88)</f>
        <v>19.8217731246634</v>
      </c>
      <c r="W119" s="0" t="n">
        <f aca="false">SUMXMY2($C27:$L27,$D$89:$M$89)</f>
        <v>7.49101203159313</v>
      </c>
      <c r="X119" s="0" t="n">
        <f aca="false">MIN(D119:W119)</f>
        <v>3.82055501518484</v>
      </c>
      <c r="Y119" s="0" t="n">
        <f aca="false">MATCH(X119,D119:W119,0)</f>
        <v>3</v>
      </c>
      <c r="Z119" s="0" t="str">
        <f aca="false">VLOOKUP(Y119,$A$70:$B$89,2,0)</f>
        <v>Hefner, Matthew </v>
      </c>
    </row>
    <row r="120" customFormat="false" ht="12.75" hidden="false" customHeight="false" outlineLevel="0" collapsed="false">
      <c r="B120" s="2" t="s">
        <v>76</v>
      </c>
      <c r="C120" s="10" t="n">
        <f aca="false">C119+1</f>
        <v>27</v>
      </c>
      <c r="D120" s="0" t="n">
        <f aca="false">SUMXMY2($C28:$L28,$D$70:$M$70)</f>
        <v>5.53833132581555</v>
      </c>
      <c r="E120" s="0" t="n">
        <f aca="false">SUMXMY2($C28:$L28,$D$71:$M$71)</f>
        <v>43.5689926120286</v>
      </c>
      <c r="F120" s="0" t="n">
        <f aca="false">SUMXMY2($C28:$L28,$D$72:$M$72)</f>
        <v>11.049791772063</v>
      </c>
      <c r="G120" s="0" t="n">
        <f aca="false">SUMXMY2($C28:$L28,$D$73:$M$73)</f>
        <v>6.53898927247233</v>
      </c>
      <c r="H120" s="0" t="n">
        <f aca="false">SUMXMY2($C28:$L28,$D$74:$M$74)</f>
        <v>30.5749079477684</v>
      </c>
      <c r="I120" s="0" t="n">
        <f aca="false">SUMXMY2($C28:$L28,$D$75:$M$75)</f>
        <v>18.695527037325</v>
      </c>
      <c r="J120" s="0" t="n">
        <f aca="false">SUMXMY2($C28:$L28,$D$76:$M$76)</f>
        <v>26.1544688645671</v>
      </c>
      <c r="K120" s="0" t="n">
        <f aca="false">SUMXMY2($C28:$L28,$D$77:$M$77)</f>
        <v>11.7696301326818</v>
      </c>
      <c r="L120" s="0" t="n">
        <f aca="false">SUMXMY2($C28:$L28,$D$78:$M$78)</f>
        <v>16.2625458868132</v>
      </c>
      <c r="M120" s="0" t="n">
        <f aca="false">SUMXMY2($C28:$L28,$D$79:$M$79)</f>
        <v>17.9466655627259</v>
      </c>
      <c r="N120" s="0" t="n">
        <f aca="false">SUMXMY2($C28:$L28,$D$80:$M$80)</f>
        <v>21.0294441213752</v>
      </c>
      <c r="O120" s="0" t="n">
        <f aca="false">SUMXMY2($C28:$L28,$D$81:$M$81)</f>
        <v>26.1999091753042</v>
      </c>
      <c r="P120" s="0" t="n">
        <f aca="false">SUMXMY2($C28:$L28,$D$82:$M$82)</f>
        <v>32.8136944976857</v>
      </c>
      <c r="Q120" s="0" t="n">
        <f aca="false">SUMXMY2($C28:$L28,$D$83:$M$83)</f>
        <v>14.507957264548</v>
      </c>
      <c r="R120" s="0" t="n">
        <f aca="false">SUMXMY2($C28:$L28,$D$84:$M$84)</f>
        <v>29.1660456226903</v>
      </c>
      <c r="S120" s="0" t="n">
        <f aca="false">SUMXMY2($C28:$L28,$D$85:$M$85)</f>
        <v>24.6405654100734</v>
      </c>
      <c r="T120" s="0" t="n">
        <f aca="false">SUMXMY2($C28:$L28,$D$86:$M$86)</f>
        <v>30.6627904312881</v>
      </c>
      <c r="U120" s="0" t="n">
        <f aca="false">SUMXMY2($C28:$L28,$D$87:$M$87)</f>
        <v>13.2714036466571</v>
      </c>
      <c r="V120" s="0" t="n">
        <f aca="false">SUMXMY2($C28:$L28,$D$88:$M$88)</f>
        <v>22.3162371264178</v>
      </c>
      <c r="W120" s="0" t="n">
        <f aca="false">SUMXMY2($C28:$L28,$D$89:$M$89)</f>
        <v>18.5073556118166</v>
      </c>
      <c r="X120" s="0" t="n">
        <f aca="false">MIN(D120:W120)</f>
        <v>5.53833132581555</v>
      </c>
      <c r="Y120" s="0" t="n">
        <f aca="false">MATCH(X120,D120:W120,0)</f>
        <v>1</v>
      </c>
      <c r="Z120" s="0" t="str">
        <f aca="false">VLOOKUP(Y120,$A$70:$B$89,2,0)</f>
        <v>Yagel, G Thomas </v>
      </c>
    </row>
    <row r="121" customFormat="false" ht="12.75" hidden="false" customHeight="false" outlineLevel="0" collapsed="false">
      <c r="B121" s="2" t="s">
        <v>78</v>
      </c>
      <c r="C121" s="10" t="n">
        <f aca="false">C120+1</f>
        <v>28</v>
      </c>
      <c r="D121" s="0" t="n">
        <f aca="false">SUMXMY2($C29:$L29,$D$70:$M$70)</f>
        <v>9.78407563466833</v>
      </c>
      <c r="E121" s="0" t="n">
        <f aca="false">SUMXMY2($C29:$L29,$D$71:$M$71)</f>
        <v>43.0429400904552</v>
      </c>
      <c r="F121" s="0" t="n">
        <f aca="false">SUMXMY2($C29:$L29,$D$72:$M$72)</f>
        <v>4.27261518842087</v>
      </c>
      <c r="G121" s="0" t="n">
        <f aca="false">SUMXMY2($C29:$L29,$D$73:$M$73)</f>
        <v>13.1706319965382</v>
      </c>
      <c r="H121" s="0" t="n">
        <f aca="false">SUMXMY2($C29:$L29,$D$74:$M$74)</f>
        <v>29.5746974984918</v>
      </c>
      <c r="I121" s="0" t="n">
        <f aca="false">SUMXMY2($C29:$L29,$D$75:$M$75)</f>
        <v>17.1643052118122</v>
      </c>
      <c r="J121" s="0" t="n">
        <f aca="false">SUMXMY2($C29:$L29,$D$76:$M$76)</f>
        <v>18.4232470390543</v>
      </c>
      <c r="K121" s="0" t="n">
        <f aca="false">SUMXMY2($C29:$L29,$D$77:$M$77)</f>
        <v>10.238408307169</v>
      </c>
      <c r="L121" s="0" t="n">
        <f aca="false">SUMXMY2($C29:$L29,$D$78:$M$78)</f>
        <v>17.9768579208766</v>
      </c>
      <c r="M121" s="0" t="n">
        <f aca="false">SUMXMY2($C29:$L29,$D$79:$M$79)</f>
        <v>10.6009212538731</v>
      </c>
      <c r="N121" s="0" t="n">
        <f aca="false">SUMXMY2($C29:$L29,$D$80:$M$80)</f>
        <v>14.252267537733</v>
      </c>
      <c r="O121" s="0" t="n">
        <f aca="false">SUMXMY2($C29:$L29,$D$81:$M$81)</f>
        <v>27.2001196245808</v>
      </c>
      <c r="P121" s="0" t="n">
        <f aca="false">SUMXMY2($C29:$L29,$D$82:$M$82)</f>
        <v>19.6909840544673</v>
      </c>
      <c r="Q121" s="0" t="n">
        <f aca="false">SUMXMY2($C29:$L29,$D$83:$M$83)</f>
        <v>14.790416125269</v>
      </c>
      <c r="R121" s="0" t="n">
        <f aca="false">SUMXMY2($C29:$L29,$D$84:$M$84)</f>
        <v>30.4573237911193</v>
      </c>
      <c r="S121" s="0" t="n">
        <f aca="false">SUMXMY2($C29:$L29,$D$85:$M$85)</f>
        <v>37.9088097128681</v>
      </c>
      <c r="T121" s="0" t="n">
        <f aca="false">SUMXMY2($C29:$L29,$D$86:$M$86)</f>
        <v>29.4226363249278</v>
      </c>
      <c r="U121" s="0" t="n">
        <f aca="false">SUMXMY2($C29:$L29,$D$87:$M$87)</f>
        <v>26.5396479494517</v>
      </c>
      <c r="V121" s="0" t="n">
        <f aca="false">SUMXMY2($C29:$L29,$D$88:$M$88)</f>
        <v>22.0301282619282</v>
      </c>
      <c r="W121" s="0" t="n">
        <f aca="false">SUMXMY2($C29:$L29,$D$89:$M$89)</f>
        <v>14.1160774433876</v>
      </c>
      <c r="X121" s="0" t="n">
        <f aca="false">MIN(D121:W121)</f>
        <v>4.27261518842087</v>
      </c>
      <c r="Y121" s="0" t="n">
        <f aca="false">MATCH(X121,D121:W121,0)</f>
        <v>3</v>
      </c>
      <c r="Z121" s="0" t="str">
        <f aca="false">VLOOKUP(Y121,$A$70:$B$89,2,0)</f>
        <v>Hefner, Matthew </v>
      </c>
    </row>
    <row r="122" customFormat="false" ht="12.75" hidden="false" customHeight="false" outlineLevel="0" collapsed="false">
      <c r="B122" s="2" t="s">
        <v>80</v>
      </c>
      <c r="C122" s="10" t="n">
        <f aca="false">C121+1</f>
        <v>29</v>
      </c>
      <c r="D122" s="0" t="n">
        <f aca="false">SUMXMY2($C30:$L30,$D$70:$M$70)</f>
        <v>0</v>
      </c>
      <c r="E122" s="0" t="n">
        <f aca="false">SUMXMY2($C30:$L30,$D$71:$M$71)</f>
        <v>39.6745623197374</v>
      </c>
      <c r="F122" s="0" t="n">
        <f aca="false">SUMXMY2($C30:$L30,$D$72:$M$72)</f>
        <v>5.51146044624747</v>
      </c>
      <c r="G122" s="0" t="n">
        <f aca="false">SUMXMY2($C30:$L30,$D$73:$M$73)</f>
        <v>5.37055501518484</v>
      </c>
      <c r="H122" s="0" t="n">
        <f aca="false">SUMXMY2($C30:$L30,$D$74:$M$74)</f>
        <v>25.7295441030035</v>
      </c>
      <c r="I122" s="0" t="n">
        <f aca="false">SUMXMY2($C30:$L30,$D$75:$M$75)</f>
        <v>12.4642282304588</v>
      </c>
      <c r="J122" s="0" t="n">
        <f aca="false">SUMXMY2($C30:$L30,$D$76:$M$76)</f>
        <v>16.4619383341741</v>
      </c>
      <c r="K122" s="0" t="n">
        <f aca="false">SUMXMY2($C30:$L30,$D$77:$M$77)</f>
        <v>2.07709960228875</v>
      </c>
      <c r="L122" s="0" t="n">
        <f aca="false">SUMXMY2($C30:$L30,$D$78:$M$78)</f>
        <v>15.1152457332619</v>
      </c>
      <c r="M122" s="0" t="n">
        <f aca="false">SUMXMY2($C30:$L30,$D$79:$M$79)</f>
        <v>14.9397665116997</v>
      </c>
      <c r="N122" s="0" t="n">
        <f aca="false">SUMXMY2($C30:$L30,$D$80:$M$80)</f>
        <v>18.9523445190864</v>
      </c>
      <c r="O122" s="0" t="n">
        <f aca="false">SUMXMY2($C30:$L30,$D$81:$M$81)</f>
        <v>15.5775791961737</v>
      </c>
      <c r="P122" s="0" t="n">
        <f aca="false">SUMXMY2($C30:$L30,$D$82:$M$82)</f>
        <v>29.1138279656088</v>
      </c>
      <c r="Q122" s="0" t="n">
        <f aca="false">SUMXMY2($C30:$L30,$D$83:$M$83)</f>
        <v>16.6061909705729</v>
      </c>
      <c r="R122" s="0" t="n">
        <f aca="false">SUMXMY2($C30:$L30,$D$84:$M$84)</f>
        <v>21.789249503136</v>
      </c>
      <c r="S122" s="0" t="n">
        <f aca="false">SUMXMY2($C30:$L30,$D$85:$M$85)</f>
        <v>28.3404319421503</v>
      </c>
      <c r="T122" s="0" t="n">
        <f aca="false">SUMXMY2($C30:$L30,$D$86:$M$86)</f>
        <v>24.2157937604713</v>
      </c>
      <c r="U122" s="0" t="n">
        <f aca="false">SUMXMY2($C30:$L30,$D$87:$M$87)</f>
        <v>10.0488067316804</v>
      </c>
      <c r="V122" s="0" t="n">
        <f aca="false">SUMXMY2($C30:$L30,$D$88:$M$88)</f>
        <v>20.0234396601785</v>
      </c>
      <c r="W122" s="0" t="n">
        <f aca="false">SUMXMY2($C30:$L30,$D$89:$M$89)</f>
        <v>10.4164579074755</v>
      </c>
      <c r="X122" s="0" t="n">
        <f aca="false">MIN(D122:W122)</f>
        <v>0</v>
      </c>
      <c r="Y122" s="0" t="n">
        <f aca="false">MATCH(X122,D122:W122,0)</f>
        <v>1</v>
      </c>
      <c r="Z122" s="0" t="str">
        <f aca="false">VLOOKUP(Y122,$A$70:$B$89,2,0)</f>
        <v>Yagel, G Thomas </v>
      </c>
    </row>
    <row r="123" customFormat="false" ht="12.75" hidden="false" customHeight="false" outlineLevel="0" collapsed="false">
      <c r="B123" s="2" t="s">
        <v>82</v>
      </c>
      <c r="C123" s="10" t="n">
        <f aca="false">C122+1</f>
        <v>30</v>
      </c>
      <c r="D123" s="0" t="n">
        <f aca="false">SUMXMY2($C31:$L31,$D$70:$M$70)</f>
        <v>2.07709960228875</v>
      </c>
      <c r="E123" s="0" t="n">
        <f aca="false">SUMXMY2($C31:$L31,$D$71:$M$71)</f>
        <v>39.9343312320236</v>
      </c>
      <c r="F123" s="0" t="n">
        <f aca="false">SUMXMY2($C31:$L31,$D$72:$M$72)</f>
        <v>7.58856004853621</v>
      </c>
      <c r="G123" s="0" t="n">
        <f aca="false">SUMXMY2($C31:$L31,$D$73:$M$73)</f>
        <v>8.35631996247484</v>
      </c>
      <c r="H123" s="0" t="n">
        <f aca="false">SUMXMY2($C31:$L31,$D$74:$M$74)</f>
        <v>31.9608429098697</v>
      </c>
      <c r="I123" s="0" t="n">
        <f aca="false">SUMXMY2($C31:$L31,$D$75:$M$75)</f>
        <v>10.38712862817</v>
      </c>
      <c r="J123" s="0" t="n">
        <f aca="false">SUMXMY2($C31:$L31,$D$76:$M$76)</f>
        <v>14.3848387318853</v>
      </c>
      <c r="K123" s="0" t="n">
        <f aca="false">SUMXMY2($C31:$L31,$D$77:$M$77)</f>
        <v>0</v>
      </c>
      <c r="L123" s="0" t="n">
        <f aca="false">SUMXMY2($C31:$L31,$D$78:$M$78)</f>
        <v>14.6609130607613</v>
      </c>
      <c r="M123" s="0" t="n">
        <f aca="false">SUMXMY2($C31:$L31,$D$79:$M$79)</f>
        <v>19.5482983887778</v>
      </c>
      <c r="N123" s="0" t="n">
        <f aca="false">SUMXMY2($C31:$L31,$D$80:$M$80)</f>
        <v>21.0294441213752</v>
      </c>
      <c r="O123" s="0" t="n">
        <f aca="false">SUMXMY2($C31:$L31,$D$81:$M$81)</f>
        <v>16.0319118686744</v>
      </c>
      <c r="P123" s="0" t="n">
        <f aca="false">SUMXMY2($C31:$L31,$D$82:$M$82)</f>
        <v>29.5681606381094</v>
      </c>
      <c r="Q123" s="0" t="n">
        <f aca="false">SUMXMY2($C31:$L31,$D$83:$M$83)</f>
        <v>19.3973921576486</v>
      </c>
      <c r="R123" s="0" t="n">
        <f aca="false">SUMXMY2($C31:$L31,$D$84:$M$84)</f>
        <v>25.4891160352129</v>
      </c>
      <c r="S123" s="0" t="n">
        <f aca="false">SUMXMY2($C31:$L31,$D$85:$M$85)</f>
        <v>36.1944976788047</v>
      </c>
      <c r="T123" s="0" t="n">
        <f aca="false">SUMXMY2($C31:$L31,$D$86:$M$86)</f>
        <v>25.3842280177588</v>
      </c>
      <c r="U123" s="0" t="n">
        <f aca="false">SUMXMY2($C31:$L31,$D$87:$M$87)</f>
        <v>17.9028724683347</v>
      </c>
      <c r="V123" s="0" t="n">
        <f aca="false">SUMXMY2($C31:$L31,$D$88:$M$88)</f>
        <v>25.3460731220435</v>
      </c>
      <c r="W123" s="0" t="n">
        <f aca="false">SUMXMY2($C31:$L31,$D$89:$M$89)</f>
        <v>13.4022228547655</v>
      </c>
      <c r="X123" s="0" t="n">
        <f aca="false">MIN(D123:W123)</f>
        <v>0</v>
      </c>
      <c r="Y123" s="0" t="n">
        <f aca="false">MATCH(X123,D123:W123,0)</f>
        <v>8</v>
      </c>
      <c r="Z123" s="0" t="str">
        <f aca="false">VLOOKUP(Y123,$A$70:$B$89,2,0)</f>
        <v>Yee, Jennifer </v>
      </c>
    </row>
    <row r="124" customFormat="false" ht="12.75" hidden="false" customHeight="false" outlineLevel="0" collapsed="false">
      <c r="B124" s="2" t="s">
        <v>84</v>
      </c>
      <c r="C124" s="10" t="n">
        <f aca="false">C123+1</f>
        <v>31</v>
      </c>
      <c r="D124" s="0" t="n">
        <f aca="false">SUMXMY2($C32:$L32,$D$70:$M$70)</f>
        <v>20.6986985181914</v>
      </c>
      <c r="E124" s="0" t="n">
        <f aca="false">SUMXMY2($C32:$L32,$D$71:$M$71)</f>
        <v>41.1115830910608</v>
      </c>
      <c r="F124" s="0" t="n">
        <f aca="false">SUMXMY2($C32:$L32,$D$72:$M$72)</f>
        <v>18.2872380719439</v>
      </c>
      <c r="G124" s="0" t="n">
        <f aca="false">SUMXMY2($C32:$L32,$D$73:$M$73)</f>
        <v>22.7158707418247</v>
      </c>
      <c r="H124" s="0" t="n">
        <f aca="false">SUMXMY2($C32:$L32,$D$74:$M$74)</f>
        <v>21.0821087755706</v>
      </c>
      <c r="I124" s="0" t="n">
        <f aca="false">SUMXMY2($C32:$L32,$D$75:$M$75)</f>
        <v>29.8095439570987</v>
      </c>
      <c r="J124" s="0" t="n">
        <f aca="false">SUMXMY2($C32:$L32,$D$76:$M$76)</f>
        <v>26.1933723149218</v>
      </c>
      <c r="K124" s="0" t="n">
        <f aca="false">SUMXMY2($C32:$L32,$D$77:$M$77)</f>
        <v>21.153031190692</v>
      </c>
      <c r="L124" s="0" t="n">
        <f aca="false">SUMXMY2($C32:$L32,$D$78:$M$78)</f>
        <v>11.5761167832457</v>
      </c>
      <c r="M124" s="0" t="n">
        <f aca="false">SUMXMY2($C32:$L32,$D$79:$M$79)</f>
        <v>27.7155441373962</v>
      </c>
      <c r="N124" s="0" t="n">
        <f aca="false">SUMXMY2($C32:$L32,$D$80:$M$80)</f>
        <v>20.653008675364</v>
      </c>
      <c r="O124" s="0" t="n">
        <f aca="false">SUMXMY2($C32:$L32,$D$81:$M$81)</f>
        <v>15.6075309016596</v>
      </c>
      <c r="P124" s="0" t="n">
        <f aca="false">SUMXMY2($C32:$L32,$D$82:$M$82)</f>
        <v>17.7596270550729</v>
      </c>
      <c r="Q124" s="0" t="n">
        <f aca="false">SUMXMY2($C32:$L32,$D$83:$M$83)</f>
        <v>19.8217731246634</v>
      </c>
      <c r="R124" s="0" t="n">
        <f aca="false">SUMXMY2($C32:$L32,$D$84:$M$84)</f>
        <v>45.841330812879</v>
      </c>
      <c r="S124" s="0" t="n">
        <f aca="false">SUMXMY2($C32:$L32,$D$85:$M$85)</f>
        <v>20.4329551058182</v>
      </c>
      <c r="T124" s="0" t="n">
        <f aca="false">SUMXMY2($C32:$L32,$D$86:$M$86)</f>
        <v>16.4161658561145</v>
      </c>
      <c r="U124" s="0" t="n">
        <f aca="false">SUMXMY2($C32:$L32,$D$87:$M$87)</f>
        <v>26.3791573635559</v>
      </c>
      <c r="V124" s="0" t="n">
        <f aca="false">SUMXMY2($C32:$L32,$D$88:$M$88)</f>
        <v>15.2681554007704</v>
      </c>
      <c r="W124" s="0" t="n">
        <f aca="false">SUMXMY2($C32:$L32,$D$89:$M$89)</f>
        <v>23.3000844651472</v>
      </c>
      <c r="X124" s="0" t="n">
        <f aca="false">MIN(D124:W124)</f>
        <v>11.5761167832457</v>
      </c>
      <c r="Y124" s="0" t="n">
        <f aca="false">MATCH(X124,D124:W124,0)</f>
        <v>9</v>
      </c>
      <c r="Z124" s="0" t="str">
        <f aca="false">VLOOKUP(Y124,$A$70:$B$89,2,0)</f>
        <v>Juran, David</v>
      </c>
    </row>
    <row r="125" customFormat="false" ht="12.75" hidden="false" customHeight="false" outlineLevel="0" collapsed="false">
      <c r="B125" s="2" t="s">
        <v>112</v>
      </c>
      <c r="C125" s="10" t="n">
        <f aca="false">C124+1</f>
        <v>32</v>
      </c>
      <c r="D125" s="0" t="n">
        <f aca="false">SUMXMY2($C33:$L33,$D$70:$M$70)</f>
        <v>7.64248451452386</v>
      </c>
      <c r="E125" s="0" t="n">
        <f aca="false">SUMXMY2($C33:$L33,$D$71:$M$71)</f>
        <v>44.4492955220766</v>
      </c>
      <c r="F125" s="0" t="n">
        <f aca="false">SUMXMY2($C33:$L33,$D$72:$M$72)</f>
        <v>2.13102406827639</v>
      </c>
      <c r="G125" s="0" t="n">
        <f aca="false">SUMXMY2($C33:$L33,$D$73:$M$73)</f>
        <v>11.8509913931559</v>
      </c>
      <c r="H125" s="0" t="n">
        <f aca="false">SUMXMY2($C33:$L33,$D$74:$M$74)</f>
        <v>21.5482913120065</v>
      </c>
      <c r="I125" s="0" t="n">
        <f aca="false">SUMXMY2($C33:$L33,$D$75:$M$75)</f>
        <v>20.9075291580086</v>
      </c>
      <c r="J125" s="0" t="n">
        <f aca="false">SUMXMY2($C33:$L33,$D$76:$M$76)</f>
        <v>20.4358551234873</v>
      </c>
      <c r="K125" s="0" t="n">
        <f aca="false">SUMXMY2($C33:$L33,$D$77:$M$77)</f>
        <v>12.251016391602</v>
      </c>
      <c r="L125" s="0" t="n">
        <f aca="false">SUMXMY2($C33:$L33,$D$78:$M$78)</f>
        <v>21.8279307990483</v>
      </c>
      <c r="M125" s="0" t="n">
        <f aca="false">SUMXMY2($C33:$L33,$D$79:$M$79)</f>
        <v>5.92789785893926</v>
      </c>
      <c r="N125" s="0" t="n">
        <f aca="false">SUMXMY2($C33:$L33,$D$80:$M$80)</f>
        <v>13.8412922793519</v>
      </c>
      <c r="O125" s="0" t="n">
        <f aca="false">SUMXMY2($C33:$L33,$D$81:$M$81)</f>
        <v>24.950679572461</v>
      </c>
      <c r="P125" s="0" t="n">
        <f aca="false">SUMXMY2($C33:$L33,$D$82:$M$82)</f>
        <v>20.9027757258743</v>
      </c>
      <c r="Q125" s="0" t="n">
        <f aca="false">SUMXMY2($C33:$L33,$D$83:$M$83)</f>
        <v>15.3959551438644</v>
      </c>
      <c r="R125" s="0" t="n">
        <f aca="false">SUMXMY2($C33:$L33,$D$84:$M$84)</f>
        <v>24.9623498794233</v>
      </c>
      <c r="S125" s="0" t="n">
        <f aca="false">SUMXMY2($C33:$L33,$D$85:$M$85)</f>
        <v>31.7208683201214</v>
      </c>
      <c r="T125" s="0" t="n">
        <f aca="false">SUMXMY2($C33:$L33,$D$86:$M$86)</f>
        <v>28.1897105497845</v>
      </c>
      <c r="U125" s="0" t="n">
        <f aca="false">SUMXMY2($C33:$L33,$D$87:$M$87)</f>
        <v>16.8904748331783</v>
      </c>
      <c r="V125" s="0" t="n">
        <f aca="false">SUMXMY2($C33:$L33,$D$88:$M$88)</f>
        <v>16.6430032822074</v>
      </c>
      <c r="W125" s="0" t="n">
        <f aca="false">SUMXMY2($C33:$L33,$D$89:$M$89)</f>
        <v>9.33520511647842</v>
      </c>
      <c r="X125" s="0" t="n">
        <f aca="false">MIN(D125:W125)</f>
        <v>2.13102406827639</v>
      </c>
      <c r="Y125" s="0" t="n">
        <f aca="false">MATCH(X125,D125:W125,0)</f>
        <v>3</v>
      </c>
      <c r="Z125" s="0" t="str">
        <f aca="false">VLOOKUP(Y125,$A$70:$B$89,2,0)</f>
        <v>Hefner, Matthew </v>
      </c>
    </row>
    <row r="126" customFormat="false" ht="12.75" hidden="false" customHeight="false" outlineLevel="0" collapsed="false">
      <c r="B126" s="2" t="s">
        <v>113</v>
      </c>
      <c r="C126" s="10" t="n">
        <f aca="false">C125+1</f>
        <v>33</v>
      </c>
      <c r="D126" s="0" t="n">
        <f aca="false">SUMXMY2($C34:$L34,$D$70:$M$70)</f>
        <v>28.3404319421503</v>
      </c>
      <c r="E126" s="0" t="n">
        <f aca="false">SUMXMY2($C34:$L34,$D$71:$M$71)</f>
        <v>28.2729248096107</v>
      </c>
      <c r="F126" s="0" t="n">
        <f aca="false">SUMXMY2($C34:$L34,$D$72:$M$72)</f>
        <v>33.8518923883978</v>
      </c>
      <c r="G126" s="0" t="n">
        <f aca="false">SUMXMY2($C34:$L34,$D$73:$M$73)</f>
        <v>27.4255877882723</v>
      </c>
      <c r="H126" s="0" t="n">
        <f aca="false">SUMXMY2($C34:$L34,$D$74:$M$74)</f>
        <v>23.9781451357844</v>
      </c>
      <c r="I126" s="0" t="n">
        <f aca="false">SUMXMY2($C34:$L34,$D$75:$M$75)</f>
        <v>34.3132406610386</v>
      </c>
      <c r="J126" s="0" t="n">
        <f aca="false">SUMXMY2($C34:$L34,$D$76:$M$76)</f>
        <v>30.6970690188618</v>
      </c>
      <c r="K126" s="0" t="n">
        <f aca="false">SUMXMY2($C34:$L34,$D$77:$M$77)</f>
        <v>36.1944976788047</v>
      </c>
      <c r="L126" s="0" t="n">
        <f aca="false">SUMXMY2($C34:$L34,$D$78:$M$78)</f>
        <v>21.7492824819939</v>
      </c>
      <c r="M126" s="0" t="n">
        <f aca="false">SUMXMY2($C34:$L34,$D$79:$M$79)</f>
        <v>30.210996394888</v>
      </c>
      <c r="N126" s="0" t="n">
        <f aca="false">SUMXMY2($C34:$L34,$D$80:$M$80)</f>
        <v>20.4110083155588</v>
      </c>
      <c r="O126" s="0" t="n">
        <f aca="false">SUMXMY2($C34:$L34,$D$81:$M$81)</f>
        <v>17.5797953308102</v>
      </c>
      <c r="P126" s="0" t="n">
        <f aca="false">SUMXMY2($C34:$L34,$D$82:$M$82)</f>
        <v>32.9236972688048</v>
      </c>
      <c r="Q126" s="0" t="n">
        <f aca="false">SUMXMY2($C34:$L34,$D$83:$M$83)</f>
        <v>28.1812581371778</v>
      </c>
      <c r="R126" s="0" t="n">
        <f aca="false">SUMXMY2($C34:$L34,$D$84:$M$84)</f>
        <v>32.8081087712145</v>
      </c>
      <c r="S126" s="0" t="n">
        <f aca="false">SUMXMY2($C34:$L34,$D$85:$M$85)</f>
        <v>0</v>
      </c>
      <c r="T126" s="0" t="n">
        <f aca="false">SUMXMY2($C34:$L34,$D$86:$M$86)</f>
        <v>16.4521458734121</v>
      </c>
      <c r="U126" s="0" t="n">
        <f aca="false">SUMXMY2($C34:$L34,$D$87:$M$87)</f>
        <v>21.7528569339967</v>
      </c>
      <c r="V126" s="0" t="n">
        <f aca="false">SUMXMY2($C34:$L34,$D$88:$M$88)</f>
        <v>15.8273232464092</v>
      </c>
      <c r="W126" s="0" t="n">
        <f aca="false">SUMXMY2($C34:$L34,$D$89:$M$89)</f>
        <v>30.6638375120034</v>
      </c>
      <c r="X126" s="0" t="n">
        <f aca="false">MIN(D126:W126)</f>
        <v>0</v>
      </c>
      <c r="Y126" s="0" t="n">
        <f aca="false">MATCH(X126,D126:W126,0)</f>
        <v>16</v>
      </c>
      <c r="Z126" s="0" t="str">
        <f aca="false">VLOOKUP(Y126,$A$70:$B$89,2,0)</f>
        <v>Cea, Suzanne </v>
      </c>
    </row>
    <row r="127" customFormat="false" ht="12.75" hidden="false" customHeight="false" outlineLevel="0" collapsed="false">
      <c r="B127" s="2" t="s">
        <v>114</v>
      </c>
      <c r="C127" s="10" t="n">
        <f aca="false">C126+1</f>
        <v>34</v>
      </c>
      <c r="D127" s="0" t="n">
        <f aca="false">SUMXMY2($C35:$L35,$D$70:$M$70)</f>
        <v>29.1138279656088</v>
      </c>
      <c r="E127" s="0" t="n">
        <f aca="false">SUMXMY2($C35:$L35,$D$71:$M$71)</f>
        <v>19.8393661079303</v>
      </c>
      <c r="F127" s="0" t="n">
        <f aca="false">SUMXMY2($C35:$L35,$D$72:$M$72)</f>
        <v>20.5023675193614</v>
      </c>
      <c r="G127" s="0" t="n">
        <f aca="false">SUMXMY2($C35:$L35,$D$73:$M$73)</f>
        <v>35.5747052252134</v>
      </c>
      <c r="H127" s="0" t="n">
        <f aca="false">SUMXMY2($C35:$L35,$D$74:$M$74)</f>
        <v>9.52248172049773</v>
      </c>
      <c r="I127" s="0" t="n">
        <f aca="false">SUMXMY2($C35:$L35,$D$75:$M$75)</f>
        <v>22.693621937997</v>
      </c>
      <c r="J127" s="0" t="n">
        <f aca="false">SUMXMY2($C35:$L35,$D$76:$M$76)</f>
        <v>28.0404094419372</v>
      </c>
      <c r="K127" s="0" t="n">
        <f aca="false">SUMXMY2($C35:$L35,$D$77:$M$77)</f>
        <v>29.5681606381094</v>
      </c>
      <c r="L127" s="0" t="n">
        <f aca="false">SUMXMY2($C35:$L35,$D$78:$M$78)</f>
        <v>19.9912462306631</v>
      </c>
      <c r="M127" s="0" t="n">
        <f aca="false">SUMXMY2($C35:$L35,$D$79:$M$79)</f>
        <v>20.218083656756</v>
      </c>
      <c r="N127" s="0" t="n">
        <f aca="false">SUMXMY2($C35:$L35,$D$80:$M$80)</f>
        <v>26.9437508383506</v>
      </c>
      <c r="O127" s="0" t="n">
        <f aca="false">SUMXMY2($C35:$L35,$D$81:$M$81)</f>
        <v>20.5100704210194</v>
      </c>
      <c r="P127" s="0" t="n">
        <f aca="false">SUMXMY2($C35:$L35,$D$82:$M$82)</f>
        <v>0</v>
      </c>
      <c r="Q127" s="0" t="n">
        <f aca="false">SUMXMY2($C35:$L35,$D$83:$M$83)</f>
        <v>37.5814001797363</v>
      </c>
      <c r="R127" s="0" t="n">
        <f aca="false">SUMXMY2($C35:$L35,$D$84:$M$84)</f>
        <v>24.5691138297485</v>
      </c>
      <c r="S127" s="0" t="n">
        <f aca="false">SUMXMY2($C35:$L35,$D$85:$M$85)</f>
        <v>32.9236972688048</v>
      </c>
      <c r="T127" s="0" t="n">
        <f aca="false">SUMXMY2($C35:$L35,$D$86:$M$86)</f>
        <v>20.0194979471586</v>
      </c>
      <c r="U127" s="0" t="n">
        <f aca="false">SUMXMY2($C35:$L35,$D$87:$M$87)</f>
        <v>44.1387844186288</v>
      </c>
      <c r="V127" s="0" t="n">
        <f aca="false">SUMXMY2($C35:$L35,$D$88:$M$88)</f>
        <v>15.726989884159</v>
      </c>
      <c r="W127" s="0" t="n">
        <f aca="false">SUMXMY2($C35:$L35,$D$89:$M$89)</f>
        <v>28.2026239845071</v>
      </c>
      <c r="X127" s="0" t="n">
        <f aca="false">MIN(D127:W127)</f>
        <v>0</v>
      </c>
      <c r="Y127" s="0" t="n">
        <f aca="false">MATCH(X127,D127:W127,0)</f>
        <v>13</v>
      </c>
      <c r="Z127" s="0" t="str">
        <f aca="false">VLOOKUP(Y127,$A$70:$B$89,2,0)</f>
        <v>Chang, Pei-Chen </v>
      </c>
    </row>
    <row r="128" customFormat="false" ht="12.75" hidden="false" customHeight="false" outlineLevel="0" collapsed="false">
      <c r="B128" s="2" t="s">
        <v>115</v>
      </c>
      <c r="C128" s="10" t="n">
        <f aca="false">C127+1</f>
        <v>35</v>
      </c>
      <c r="D128" s="0" t="n">
        <f aca="false">SUMXMY2($C36:$L36,$D$70:$M$70)</f>
        <v>10.0616462828131</v>
      </c>
      <c r="E128" s="0" t="n">
        <f aca="false">SUMXMY2($C36:$L36,$D$71:$M$71)</f>
        <v>43.0391205408904</v>
      </c>
      <c r="F128" s="0" t="n">
        <f aca="false">SUMXMY2($C36:$L36,$D$72:$M$72)</f>
        <v>15.5731067290605</v>
      </c>
      <c r="G128" s="0" t="n">
        <f aca="false">SUMXMY2($C36:$L36,$D$73:$M$73)</f>
        <v>14.390007918756</v>
      </c>
      <c r="H128" s="0" t="n">
        <f aca="false">SUMXMY2($C36:$L36,$D$74:$M$74)</f>
        <v>28.2579292874222</v>
      </c>
      <c r="I128" s="0" t="n">
        <f aca="false">SUMXMY2($C36:$L36,$D$75:$M$75)</f>
        <v>24.7902507195799</v>
      </c>
      <c r="J128" s="0" t="n">
        <f aca="false">SUMXMY2($C36:$L36,$D$76:$M$76)</f>
        <v>19.4434632156397</v>
      </c>
      <c r="K128" s="0" t="n">
        <f aca="false">SUMXMY2($C36:$L36,$D$77:$M$77)</f>
        <v>17.9157120194674</v>
      </c>
      <c r="L128" s="0" t="n">
        <f aca="false">SUMXMY2($C36:$L36,$D$78:$M$78)</f>
        <v>27.7083242908644</v>
      </c>
      <c r="M128" s="0" t="n">
        <f aca="false">SUMXMY2($C36:$L36,$D$79:$M$79)</f>
        <v>18.9573905916658</v>
      </c>
      <c r="N128" s="0" t="n">
        <f aca="false">SUMXMY2($C36:$L36,$D$80:$M$80)</f>
        <v>14.4006083021576</v>
      </c>
      <c r="O128" s="0" t="n">
        <f aca="false">SUMXMY2($C36:$L36,$D$81:$M$81)</f>
        <v>25.3721694105055</v>
      </c>
      <c r="P128" s="0" t="n">
        <f aca="false">SUMXMY2($C36:$L36,$D$82:$M$82)</f>
        <v>40.6647131439693</v>
      </c>
      <c r="Q128" s="0" t="n">
        <f aca="false">SUMXMY2($C36:$L36,$D$83:$M$83)</f>
        <v>13.3637042013674</v>
      </c>
      <c r="R128" s="0" t="n">
        <f aca="false">SUMXMY2($C36:$L36,$D$84:$M$84)</f>
        <v>23.3364770342865</v>
      </c>
      <c r="S128" s="0" t="n">
        <f aca="false">SUMXMY2($C36:$L36,$D$85:$M$85)</f>
        <v>14.7661957312797</v>
      </c>
      <c r="T128" s="0" t="n">
        <f aca="false">SUMXMY2($C36:$L36,$D$86:$M$86)</f>
        <v>22.4625458868132</v>
      </c>
      <c r="U128" s="0" t="n">
        <f aca="false">SUMXMY2($C36:$L36,$D$87:$M$87)</f>
        <v>1.74345541289609</v>
      </c>
      <c r="V128" s="0" t="n">
        <f aca="false">SUMXMY2($C36:$L36,$D$88:$M$88)</f>
        <v>21.8377232598103</v>
      </c>
      <c r="W128" s="0" t="n">
        <f aca="false">SUMXMY2($C36:$L36,$D$89:$M$89)</f>
        <v>17.6796158470178</v>
      </c>
      <c r="X128" s="0" t="n">
        <f aca="false">MIN(D128:W128)</f>
        <v>1.74345541289609</v>
      </c>
      <c r="Y128" s="0" t="n">
        <f aca="false">MATCH(X128,D128:W128,0)</f>
        <v>18</v>
      </c>
      <c r="Z128" s="0" t="str">
        <f aca="false">VLOOKUP(Y128,$A$70:$B$89,2,0)</f>
        <v>Imam, Pragati </v>
      </c>
    </row>
    <row r="129" customFormat="false" ht="12.75" hidden="false" customHeight="false" outlineLevel="0" collapsed="false">
      <c r="B129" s="2" t="s">
        <v>116</v>
      </c>
      <c r="C129" s="10" t="n">
        <f aca="false">C128+1</f>
        <v>36</v>
      </c>
      <c r="D129" s="0" t="n">
        <f aca="false">SUMXMY2($C37:$L37,$D$70:$M$70)</f>
        <v>24.2157937604713</v>
      </c>
      <c r="E129" s="0" t="n">
        <f aca="false">SUMXMY2($C37:$L37,$D$71:$M$71)</f>
        <v>17.1364770342865</v>
      </c>
      <c r="F129" s="0" t="n">
        <f aca="false">SUMXMY2($C37:$L37,$D$72:$M$72)</f>
        <v>23.5272542067188</v>
      </c>
      <c r="G129" s="0" t="n">
        <f aca="false">SUMXMY2($C37:$L37,$D$73:$M$73)</f>
        <v>38.1842530162049</v>
      </c>
      <c r="H129" s="0" t="n">
        <f aca="false">SUMXMY2($C37:$L37,$D$74:$M$74)</f>
        <v>22.1211124997664</v>
      </c>
      <c r="I129" s="0" t="n">
        <f aca="false">SUMXMY2($C37:$L37,$D$75:$M$75)</f>
        <v>32.2587667178713</v>
      </c>
      <c r="J129" s="0" t="n">
        <f aca="false">SUMXMY2($C37:$L37,$D$76:$M$76)</f>
        <v>14.5119792139311</v>
      </c>
      <c r="K129" s="0" t="n">
        <f aca="false">SUMXMY2($C37:$L37,$D$77:$M$77)</f>
        <v>25.3842280177588</v>
      </c>
      <c r="L129" s="0" t="n">
        <f aca="false">SUMXMY2($C37:$L37,$D$78:$M$78)</f>
        <v>16.023011474263</v>
      </c>
      <c r="M129" s="0" t="n">
        <f aca="false">SUMXMY2($C37:$L37,$D$79:$M$79)</f>
        <v>25.7744026189028</v>
      </c>
      <c r="N129" s="0" t="n">
        <f aca="false">SUMXMY2($C37:$L37,$D$80:$M$80)</f>
        <v>22.3547557798159</v>
      </c>
      <c r="O129" s="0" t="n">
        <f aca="false">SUMXMY2($C37:$L37,$D$81:$M$81)</f>
        <v>17.1269542136948</v>
      </c>
      <c r="P129" s="0" t="n">
        <f aca="false">SUMXMY2($C37:$L37,$D$82:$M$82)</f>
        <v>20.0194979471586</v>
      </c>
      <c r="Q129" s="0" t="n">
        <f aca="false">SUMXMY2($C37:$L37,$D$83:$M$83)</f>
        <v>25.7005209890232</v>
      </c>
      <c r="R129" s="0" t="n">
        <f aca="false">SUMXMY2($C37:$L37,$D$84:$M$84)</f>
        <v>26.7133914417329</v>
      </c>
      <c r="S129" s="0" t="n">
        <f aca="false">SUMXMY2($C37:$L37,$D$85:$M$85)</f>
        <v>16.4521458734121</v>
      </c>
      <c r="T129" s="0" t="n">
        <f aca="false">SUMXMY2($C37:$L37,$D$86:$M$86)</f>
        <v>0</v>
      </c>
      <c r="U129" s="0" t="n">
        <f aca="false">SUMXMY2($C37:$L37,$D$87:$M$87)</f>
        <v>24.2060012997093</v>
      </c>
      <c r="V129" s="0" t="n">
        <f aca="false">SUMXMY2($C37:$L37,$D$88:$M$88)</f>
        <v>12.260808852364</v>
      </c>
      <c r="W129" s="0" t="n">
        <f aca="false">SUMXMY2($C37:$L37,$D$89:$M$89)</f>
        <v>35.2738609444667</v>
      </c>
      <c r="X129" s="0" t="n">
        <f aca="false">MIN(D129:W129)</f>
        <v>0</v>
      </c>
      <c r="Y129" s="0" t="n">
        <f aca="false">MATCH(X129,D129:W129,0)</f>
        <v>17</v>
      </c>
      <c r="Z129" s="0" t="str">
        <f aca="false">VLOOKUP(Y129,$A$70:$B$89,2,0)</f>
        <v>Chen, Wells </v>
      </c>
    </row>
    <row r="130" customFormat="false" ht="12.75" hidden="false" customHeight="false" outlineLevel="0" collapsed="false">
      <c r="B130" s="2" t="s">
        <v>117</v>
      </c>
      <c r="C130" s="10" t="n">
        <f aca="false">C129+1</f>
        <v>37</v>
      </c>
      <c r="D130" s="0" t="n">
        <f aca="false">SUMXMY2($C38:$L38,$D$70:$M$70)</f>
        <v>5.92817248046045</v>
      </c>
      <c r="E130" s="0" t="n">
        <f aca="false">SUMXMY2($C38:$L38,$D$71:$M$71)</f>
        <v>37.2076215628038</v>
      </c>
      <c r="F130" s="0" t="n">
        <f aca="false">SUMXMY2($C38:$L38,$D$72:$M$72)</f>
        <v>11.4396329267079</v>
      </c>
      <c r="G130" s="0" t="n">
        <f aca="false">SUMXMY2($C38:$L38,$D$73:$M$73)</f>
        <v>18.0922079069874</v>
      </c>
      <c r="H130" s="0" t="n">
        <f aca="false">SUMXMY2($C38:$L38,$D$74:$M$74)</f>
        <v>34.9899652712793</v>
      </c>
      <c r="I130" s="0" t="n">
        <f aca="false">SUMXMY2($C38:$L38,$D$75:$M$75)</f>
        <v>15.0601520231039</v>
      </c>
      <c r="J130" s="0" t="n">
        <f aca="false">SUMXMY2($C38:$L38,$D$76:$M$76)</f>
        <v>17.3272462650558</v>
      </c>
      <c r="K130" s="0" t="n">
        <f aca="false">SUMXMY2($C38:$L38,$D$77:$M$77)</f>
        <v>2.94240753317045</v>
      </c>
      <c r="L130" s="0" t="n">
        <f aca="false">SUMXMY2($C38:$L38,$D$78:$M$78)</f>
        <v>19.4417853876704</v>
      </c>
      <c r="M130" s="0" t="n">
        <f aca="false">SUMXMY2($C38:$L38,$D$79:$M$79)</f>
        <v>25.9308035417389</v>
      </c>
      <c r="N130" s="0" t="n">
        <f aca="false">SUMXMY2($C38:$L38,$D$80:$M$80)</f>
        <v>26.6111328613103</v>
      </c>
      <c r="O130" s="0" t="n">
        <f aca="false">SUMXMY2($C38:$L38,$D$81:$M$81)</f>
        <v>19.7751358148708</v>
      </c>
      <c r="P130" s="0" t="n">
        <f aca="false">SUMXMY2($C38:$L38,$D$82:$M$82)</f>
        <v>36.7726163078327</v>
      </c>
      <c r="Q130" s="0" t="n">
        <f aca="false">SUMXMY2($C38:$L38,$D$83:$M$83)</f>
        <v>20.9327306249815</v>
      </c>
      <c r="R130" s="0" t="n">
        <f aca="false">SUMXMY2($C38:$L38,$D$84:$M$84)</f>
        <v>25.9868061218331</v>
      </c>
      <c r="S130" s="0" t="n">
        <f aca="false">SUMXMY2($C38:$L38,$D$85:$M$85)</f>
        <v>41.0620848339529</v>
      </c>
      <c r="T130" s="0" t="n">
        <f aca="false">SUMXMY2($C38:$L38,$D$86:$M$86)</f>
        <v>25.081101691353</v>
      </c>
      <c r="U130" s="0" t="n">
        <f aca="false">SUMXMY2($C38:$L38,$D$87:$M$87)</f>
        <v>19.3092278999562</v>
      </c>
      <c r="V130" s="0" t="n">
        <f aca="false">SUMXMY2($C38:$L38,$D$88:$M$88)</f>
        <v>25.951612140639</v>
      </c>
      <c r="W130" s="0" t="n">
        <f aca="false">SUMXMY2($C38:$L38,$D$89:$M$89)</f>
        <v>19.6768790757513</v>
      </c>
      <c r="X130" s="0" t="n">
        <f aca="false">MIN(D130:W130)</f>
        <v>2.94240753317045</v>
      </c>
      <c r="Y130" s="0" t="n">
        <f aca="false">MATCH(X130,D130:W130,0)</f>
        <v>8</v>
      </c>
      <c r="Z130" s="0" t="str">
        <f aca="false">VLOOKUP(Y130,$A$70:$B$89,2,0)</f>
        <v>Yee, Jennifer </v>
      </c>
    </row>
    <row r="131" customFormat="false" ht="12.75" hidden="false" customHeight="false" outlineLevel="0" collapsed="false">
      <c r="B131" s="2" t="s">
        <v>118</v>
      </c>
      <c r="C131" s="10" t="n">
        <f aca="false">C130+1</f>
        <v>38</v>
      </c>
      <c r="D131" s="0" t="n">
        <f aca="false">SUMXMY2($C39:$L39,$D$70:$M$70)</f>
        <v>14.9397665116997</v>
      </c>
      <c r="E131" s="0" t="n">
        <f aca="false">SUMXMY2($C39:$L39,$D$71:$M$71)</f>
        <v>36.7394235968432</v>
      </c>
      <c r="F131" s="0" t="n">
        <f aca="false">SUMXMY2($C39:$L39,$D$72:$M$72)</f>
        <v>6.32830606545224</v>
      </c>
      <c r="G131" s="0" t="n">
        <f aca="false">SUMXMY2($C39:$L39,$D$73:$M$73)</f>
        <v>20.4662993240376</v>
      </c>
      <c r="H131" s="0" t="n">
        <f aca="false">SUMXMY2($C39:$L39,$D$74:$M$74)</f>
        <v>20.5023675193614</v>
      </c>
      <c r="I131" s="0" t="n">
        <f aca="false">SUMXMY2($C39:$L39,$D$75:$M$75)</f>
        <v>22.9102471608327</v>
      </c>
      <c r="J131" s="0" t="n">
        <f aca="false">SUMXMY2($C39:$L39,$D$76:$M$76)</f>
        <v>14.507957264548</v>
      </c>
      <c r="K131" s="0" t="n">
        <f aca="false">SUMXMY2($C39:$L39,$D$77:$M$77)</f>
        <v>19.5482983887778</v>
      </c>
      <c r="L131" s="0" t="n">
        <f aca="false">SUMXMY2($C39:$L39,$D$78:$M$78)</f>
        <v>32.586444519751</v>
      </c>
      <c r="M131" s="0" t="n">
        <f aca="false">SUMXMY2($C39:$L39,$D$79:$M$79)</f>
        <v>0</v>
      </c>
      <c r="N131" s="0" t="n">
        <f aca="false">SUMXMY2($C39:$L39,$D$80:$M$80)</f>
        <v>9.23142035411853</v>
      </c>
      <c r="O131" s="0" t="n">
        <f aca="false">SUMXMY2($C39:$L39,$D$81:$M$81)</f>
        <v>23.4921658517583</v>
      </c>
      <c r="P131" s="0" t="n">
        <f aca="false">SUMXMY2($C39:$L39,$D$82:$M$82)</f>
        <v>20.218083656756</v>
      </c>
      <c r="Q131" s="0" t="n">
        <f aca="false">SUMXMY2($C39:$L39,$D$83:$M$83)</f>
        <v>26.1544688645671</v>
      </c>
      <c r="R131" s="0" t="n">
        <f aca="false">SUMXMY2($C39:$L39,$D$84:$M$84)</f>
        <v>13.7912462306631</v>
      </c>
      <c r="S131" s="0" t="n">
        <f aca="false">SUMXMY2($C39:$L39,$D$85:$M$85)</f>
        <v>30.210996394888</v>
      </c>
      <c r="T131" s="0" t="n">
        <f aca="false">SUMXMY2($C39:$L39,$D$86:$M$86)</f>
        <v>25.7744026189028</v>
      </c>
      <c r="U131" s="0" t="n">
        <f aca="false">SUMXMY2($C39:$L39,$D$87:$M$87)</f>
        <v>22.4571409685907</v>
      </c>
      <c r="V131" s="0" t="n">
        <f aca="false">SUMXMY2($C39:$L39,$D$88:$M$88)</f>
        <v>17.3276953513257</v>
      </c>
      <c r="W131" s="0" t="n">
        <f aca="false">SUMXMY2($C39:$L39,$D$89:$M$89)</f>
        <v>7.87669139577576</v>
      </c>
      <c r="X131" s="0" t="n">
        <f aca="false">MIN(D131:W131)</f>
        <v>0</v>
      </c>
      <c r="Y131" s="0" t="n">
        <f aca="false">MATCH(X131,D131:W131,0)</f>
        <v>10</v>
      </c>
      <c r="Z131" s="0" t="str">
        <f aca="false">VLOOKUP(Y131,$A$70:$B$89,2,0)</f>
        <v>Chow, Jessica </v>
      </c>
    </row>
    <row r="132" customFormat="false" ht="12.75" hidden="false" customHeight="false" outlineLevel="0" collapsed="false">
      <c r="B132" s="2" t="s">
        <v>119</v>
      </c>
      <c r="C132" s="10" t="n">
        <f aca="false">C131+1</f>
        <v>39</v>
      </c>
      <c r="D132" s="0" t="n">
        <f aca="false">SUMXMY2($C40:$L40,$D$70:$M$70)</f>
        <v>11.0267683771292</v>
      </c>
      <c r="E132" s="0" t="n">
        <f aca="false">SUMXMY2($C40:$L40,$D$71:$M$71)</f>
        <v>40.03194655863</v>
      </c>
      <c r="F132" s="0" t="n">
        <f aca="false">SUMXMY2($C40:$L40,$D$72:$M$72)</f>
        <v>2.4153079308817</v>
      </c>
      <c r="G132" s="0" t="n">
        <f aca="false">SUMXMY2($C40:$L40,$D$73:$M$73)</f>
        <v>24.3279392540774</v>
      </c>
      <c r="H132" s="0" t="n">
        <f aca="false">SUMXMY2($C40:$L40,$D$74:$M$74)</f>
        <v>20.9027757258743</v>
      </c>
      <c r="I132" s="0" t="n">
        <f aca="false">SUMXMY2($C40:$L40,$D$75:$M$75)</f>
        <v>25.2216124693514</v>
      </c>
      <c r="J132" s="0" t="n">
        <f aca="false">SUMXMY2($C40:$L40,$D$76:$M$76)</f>
        <v>15.0887067113032</v>
      </c>
      <c r="K132" s="0" t="n">
        <f aca="false">SUMXMY2($C40:$L40,$D$77:$M$77)</f>
        <v>13.1038679794179</v>
      </c>
      <c r="L132" s="0" t="n">
        <f aca="false">SUMXMY2($C40:$L40,$D$78:$M$78)</f>
        <v>29.6032458339179</v>
      </c>
      <c r="M132" s="0" t="n">
        <f aca="false">SUMXMY2($C40:$L40,$D$79:$M$79)</f>
        <v>5.64361399633394</v>
      </c>
      <c r="N132" s="0" t="n">
        <f aca="false">SUMXMY2($C40:$L40,$D$80:$M$80)</f>
        <v>17.5868078654841</v>
      </c>
      <c r="O132" s="0" t="n">
        <f aca="false">SUMXMY2($C40:$L40,$D$81:$M$81)</f>
        <v>24.8737317115395</v>
      </c>
      <c r="P132" s="0" t="n">
        <f aca="false">SUMXMY2($C40:$L40,$D$82:$M$82)</f>
        <v>21.5482913120065</v>
      </c>
      <c r="Q132" s="0" t="n">
        <f aca="false">SUMXMY2($C40:$L40,$D$83:$M$83)</f>
        <v>23.171270178734</v>
      </c>
      <c r="R132" s="0" t="n">
        <f aca="false">SUMXMY2($C40:$L40,$D$84:$M$84)</f>
        <v>18.6854020185018</v>
      </c>
      <c r="S132" s="0" t="n">
        <f aca="false">SUMXMY2($C40:$L40,$D$85:$M$85)</f>
        <v>41.0978161810429</v>
      </c>
      <c r="T132" s="0" t="n">
        <f aca="false">SUMXMY2($C40:$L40,$D$86:$M$86)</f>
        <v>22.8425621376005</v>
      </c>
      <c r="U132" s="0" t="n">
        <f aca="false">SUMXMY2($C40:$L40,$D$87:$M$87)</f>
        <v>19.3449592470461</v>
      </c>
      <c r="V132" s="0" t="n">
        <f aca="false">SUMXMY2($C40:$L40,$D$88:$M$88)</f>
        <v>16.9272871448128</v>
      </c>
      <c r="W132" s="0" t="n">
        <f aca="false">SUMXMY2($C40:$L40,$D$89:$M$89)</f>
        <v>11.7896895303463</v>
      </c>
      <c r="X132" s="0" t="n">
        <f aca="false">MIN(D132:W132)</f>
        <v>2.4153079308817</v>
      </c>
      <c r="Y132" s="0" t="n">
        <f aca="false">MATCH(X132,D132:W132,0)</f>
        <v>3</v>
      </c>
      <c r="Z132" s="0" t="str">
        <f aca="false">VLOOKUP(Y132,$A$70:$B$89,2,0)</f>
        <v>Hefner, Matthew </v>
      </c>
    </row>
    <row r="133" customFormat="false" ht="12.75" hidden="false" customHeight="false" outlineLevel="0" collapsed="false">
      <c r="B133" s="2" t="s">
        <v>120</v>
      </c>
      <c r="C133" s="10" t="n">
        <f aca="false">C132+1</f>
        <v>40</v>
      </c>
      <c r="D133" s="0" t="n">
        <f aca="false">SUMXMY2($C41:$L41,$D$70:$M$70)</f>
        <v>14.7239415722543</v>
      </c>
      <c r="E133" s="0" t="n">
        <f aca="false">SUMXMY2($C41:$L41,$D$71:$M$71)</f>
        <v>29.8189215368474</v>
      </c>
      <c r="F133" s="0" t="n">
        <f aca="false">SUMXMY2($C41:$L41,$D$72:$M$72)</f>
        <v>20.2354020185018</v>
      </c>
      <c r="G133" s="0" t="n">
        <f aca="false">SUMXMY2($C41:$L41,$D$73:$M$73)</f>
        <v>13.2028447655647</v>
      </c>
      <c r="H133" s="0" t="n">
        <f aca="false">SUMXMY2($C41:$L41,$D$74:$M$74)</f>
        <v>24.7889061744981</v>
      </c>
      <c r="I133" s="0" t="n">
        <f aca="false">SUMXMY2($C41:$L41,$D$75:$M$75)</f>
        <v>3.00917155029078</v>
      </c>
      <c r="J133" s="0" t="n">
        <f aca="false">SUMXMY2($C41:$L41,$D$76:$M$76)</f>
        <v>19.0253431924676</v>
      </c>
      <c r="K133" s="0" t="n">
        <f aca="false">SUMXMY2($C41:$L41,$D$77:$M$77)</f>
        <v>15.178274244755</v>
      </c>
      <c r="L133" s="0" t="n">
        <f aca="false">SUMXMY2($C41:$L41,$D$78:$M$78)</f>
        <v>29.8391873055163</v>
      </c>
      <c r="M133" s="0" t="n">
        <f aca="false">SUMXMY2($C41:$L41,$D$79:$M$79)</f>
        <v>19.1259382997814</v>
      </c>
      <c r="N133" s="0" t="n">
        <f aca="false">SUMXMY2($C41:$L41,$D$80:$M$80)</f>
        <v>17.8696314150818</v>
      </c>
      <c r="O133" s="0" t="n">
        <f aca="false">SUMXMY2($C41:$L41,$D$81:$M$81)</f>
        <v>18.1409840544673</v>
      </c>
      <c r="P133" s="0" t="n">
        <f aca="false">SUMXMY2($C41:$L41,$D$82:$M$82)</f>
        <v>24.9276561775272</v>
      </c>
      <c r="Q133" s="0" t="n">
        <f aca="false">SUMXMY2($C41:$L41,$D$83:$M$83)</f>
        <v>34.5756664024035</v>
      </c>
      <c r="R133" s="0" t="n">
        <f aca="false">SUMXMY2($C41:$L41,$D$84:$M$84)</f>
        <v>10.3108417904579</v>
      </c>
      <c r="S133" s="0" t="n">
        <f aca="false">SUMXMY2($C41:$L41,$D$85:$M$85)</f>
        <v>30.5032526977219</v>
      </c>
      <c r="T133" s="0" t="n">
        <f aca="false">SUMXMY2($C41:$L41,$D$86:$M$86)</f>
        <v>35.2936173704274</v>
      </c>
      <c r="U133" s="0" t="n">
        <f aca="false">SUMXMY2($C41:$L41,$D$87:$M$87)</f>
        <v>28.0182821635109</v>
      </c>
      <c r="V133" s="0" t="n">
        <f aca="false">SUMXMY2($C41:$L41,$D$88:$M$88)</f>
        <v>32.7240301999228</v>
      </c>
      <c r="W133" s="0" t="n">
        <f aca="false">SUMXMY2($C41:$L41,$D$89:$M$89)</f>
        <v>12.979862765769</v>
      </c>
      <c r="X133" s="0" t="n">
        <f aca="false">MIN(D133:W133)</f>
        <v>3.00917155029078</v>
      </c>
      <c r="Y133" s="0" t="n">
        <f aca="false">MATCH(X133,D133:W133,0)</f>
        <v>6</v>
      </c>
      <c r="Z133" s="0" t="str">
        <f aca="false">VLOOKUP(Y133,$A$70:$B$89,2,0)</f>
        <v>Taylor, Paul </v>
      </c>
    </row>
    <row r="134" customFormat="false" ht="12.75" hidden="false" customHeight="false" outlineLevel="0" collapsed="false">
      <c r="B134" s="2" t="s">
        <v>121</v>
      </c>
      <c r="C134" s="10" t="n">
        <f aca="false">C133+1</f>
        <v>41</v>
      </c>
      <c r="D134" s="0" t="n">
        <f aca="false">SUMXMY2($C42:$L42,$D$70:$M$70)</f>
        <v>15.3444358857092</v>
      </c>
      <c r="E134" s="0" t="n">
        <f aca="false">SUMXMY2($C42:$L42,$D$71:$M$71)</f>
        <v>19.5560012997093</v>
      </c>
      <c r="F134" s="0" t="n">
        <f aca="false">SUMXMY2($C42:$L42,$D$72:$M$72)</f>
        <v>17.7558963319567</v>
      </c>
      <c r="G134" s="0" t="n">
        <f aca="false">SUMXMY2($C42:$L42,$D$73:$M$73)</f>
        <v>18.4639361790978</v>
      </c>
      <c r="H134" s="0" t="n">
        <f aca="false">SUMXMY2($C42:$L42,$D$74:$M$74)</f>
        <v>24.2813933159323</v>
      </c>
      <c r="I134" s="0" t="n">
        <f aca="false">SUMXMY2($C42:$L42,$D$75:$M$75)</f>
        <v>6.92655792785263</v>
      </c>
      <c r="J134" s="0" t="n">
        <f aca="false">SUMXMY2($C42:$L42,$D$76:$M$76)</f>
        <v>20.2039612935562</v>
      </c>
      <c r="K134" s="0" t="n">
        <f aca="false">SUMXMY2($C42:$L42,$D$77:$M$77)</f>
        <v>19.0443024177861</v>
      </c>
      <c r="L134" s="0" t="n">
        <f aca="false">SUMXMY2($C42:$L42,$D$78:$M$78)</f>
        <v>23.5372181719175</v>
      </c>
      <c r="M134" s="0" t="n">
        <f aca="false">SUMXMY2($C42:$L42,$D$79:$M$79)</f>
        <v>17.0590225412938</v>
      </c>
      <c r="N134" s="0" t="n">
        <f aca="false">SUMXMY2($C42:$L42,$D$80:$M$80)</f>
        <v>17.1977788970961</v>
      </c>
      <c r="O134" s="0" t="n">
        <f aca="false">SUMXMY2($C42:$L42,$D$81:$M$81)</f>
        <v>28.9808338790828</v>
      </c>
      <c r="P134" s="0" t="n">
        <f aca="false">SUMXMY2($C42:$L42,$D$82:$M$82)</f>
        <v>20.8887475910602</v>
      </c>
      <c r="Q134" s="0" t="n">
        <f aca="false">SUMXMY2($C42:$L42,$D$83:$M$83)</f>
        <v>21.7826295496523</v>
      </c>
      <c r="R134" s="0" t="n">
        <f aca="false">SUMXMY2($C42:$L42,$D$84:$M$84)</f>
        <v>10.2159188599497</v>
      </c>
      <c r="S134" s="0" t="n">
        <f aca="false">SUMXMY2($C42:$L42,$D$85:$M$85)</f>
        <v>26.4403324605838</v>
      </c>
      <c r="T134" s="0" t="n">
        <f aca="false">SUMXMY2($C42:$L42,$D$86:$M$86)</f>
        <v>28.2248727883348</v>
      </c>
      <c r="U134" s="0" t="n">
        <f aca="false">SUMXMY2($C42:$L42,$D$87:$M$87)</f>
        <v>25.6089404813401</v>
      </c>
      <c r="V134" s="0" t="n">
        <f aca="false">SUMXMY2($C42:$L42,$D$88:$M$88)</f>
        <v>25.5097517582539</v>
      </c>
      <c r="W134" s="0" t="n">
        <f aca="false">SUMXMY2($C42:$L42,$D$89:$M$89)</f>
        <v>23.8197125903845</v>
      </c>
      <c r="X134" s="0" t="n">
        <f aca="false">MIN(D134:W134)</f>
        <v>6.92655792785263</v>
      </c>
      <c r="Y134" s="0" t="n">
        <f aca="false">MATCH(X134,D134:W134,0)</f>
        <v>6</v>
      </c>
      <c r="Z134" s="0" t="str">
        <f aca="false">VLOOKUP(Y134,$A$70:$B$89,2,0)</f>
        <v>Taylor, Paul </v>
      </c>
    </row>
    <row r="135" customFormat="false" ht="12.75" hidden="false" customHeight="false" outlineLevel="0" collapsed="false">
      <c r="B135" s="2" t="s">
        <v>122</v>
      </c>
      <c r="C135" s="10" t="n">
        <f aca="false">C134+1</f>
        <v>42</v>
      </c>
      <c r="D135" s="0" t="n">
        <f aca="false">SUMXMY2($C43:$L43,$D$70:$M$70)</f>
        <v>27.6817789161324</v>
      </c>
      <c r="E135" s="0" t="n">
        <f aca="false">SUMXMY2($C43:$L43,$D$71:$M$71)</f>
        <v>34.077144488589</v>
      </c>
      <c r="F135" s="0" t="n">
        <f aca="false">SUMXMY2($C43:$L43,$D$72:$M$72)</f>
        <v>19.0703184698849</v>
      </c>
      <c r="G135" s="0" t="n">
        <f aca="false">SUMXMY2($C43:$L43,$D$73:$M$73)</f>
        <v>35.7186098995235</v>
      </c>
      <c r="H135" s="0" t="n">
        <f aca="false">SUMXMY2($C43:$L43,$D$74:$M$74)</f>
        <v>45.9226754014771</v>
      </c>
      <c r="I135" s="0" t="n">
        <f aca="false">SUMXMY2($C43:$L43,$D$75:$M$75)</f>
        <v>22.9739640875824</v>
      </c>
      <c r="J135" s="0" t="n">
        <f aca="false">SUMXMY2($C43:$L43,$D$76:$M$76)</f>
        <v>8.68840830716896</v>
      </c>
      <c r="K135" s="0" t="n">
        <f aca="false">SUMXMY2($C43:$L43,$D$77:$M$77)</f>
        <v>23.0732470390543</v>
      </c>
      <c r="L135" s="0" t="n">
        <f aca="false">SUMXMY2($C43:$L43,$D$78:$M$78)</f>
        <v>30.811696652762</v>
      </c>
      <c r="M135" s="0" t="n">
        <f aca="false">SUMXMY2($C43:$L43,$D$79:$M$79)</f>
        <v>20.3363092288008</v>
      </c>
      <c r="N135" s="0" t="n">
        <f aca="false">SUMXMY2($C43:$L43,$D$80:$M$80)</f>
        <v>9.1677034273689</v>
      </c>
      <c r="O135" s="0" t="n">
        <f aca="false">SUMXMY2($C43:$L43,$D$81:$M$81)</f>
        <v>38.0726430499297</v>
      </c>
      <c r="P135" s="0" t="n">
        <f aca="false">SUMXMY2($C43:$L43,$D$82:$M$82)</f>
        <v>27.8760974078738</v>
      </c>
      <c r="Q135" s="0" t="n">
        <f aca="false">SUMXMY2($C43:$L43,$D$83:$M$83)</f>
        <v>18.2807572494988</v>
      </c>
      <c r="R135" s="0" t="n">
        <f aca="false">SUMXMY2($C43:$L43,$D$84:$M$84)</f>
        <v>31.6172572884107</v>
      </c>
      <c r="S135" s="0" t="n">
        <f aca="false">SUMXMY2($C43:$L43,$D$85:$M$85)</f>
        <v>40.9871101520827</v>
      </c>
      <c r="T135" s="0" t="n">
        <f aca="false">SUMXMY2($C43:$L43,$D$86:$M$86)</f>
        <v>23.2003875211</v>
      </c>
      <c r="U135" s="0" t="n">
        <f aca="false">SUMXMY2($C43:$L43,$D$87:$M$87)</f>
        <v>40.155718172839</v>
      </c>
      <c r="V135" s="0" t="n">
        <f aca="false">SUMXMY2($C43:$L43,$D$88:$M$88)</f>
        <v>33.3152416153347</v>
      </c>
      <c r="W135" s="0" t="n">
        <f aca="false">SUMXMY2($C43:$L43,$D$89:$M$89)</f>
        <v>30.0514654183152</v>
      </c>
      <c r="X135" s="0" t="n">
        <f aca="false">MIN(D135:W135)</f>
        <v>8.68840830716896</v>
      </c>
      <c r="Y135" s="0" t="n">
        <f aca="false">MATCH(X135,D135:W135,0)</f>
        <v>7</v>
      </c>
      <c r="Z135" s="0" t="str">
        <f aca="false">VLOOKUP(Y135,$A$70:$B$89,2,0)</f>
        <v>Wu, Yen </v>
      </c>
    </row>
    <row r="136" customFormat="false" ht="12.75" hidden="false" customHeight="false" outlineLevel="0" collapsed="false">
      <c r="B136" s="2" t="s">
        <v>123</v>
      </c>
      <c r="C136" s="10" t="n">
        <f aca="false">C135+1</f>
        <v>43</v>
      </c>
      <c r="D136" s="0" t="n">
        <f aca="false">SUMXMY2($C44:$L44,$D$70:$M$70)</f>
        <v>25.7295441030035</v>
      </c>
      <c r="E136" s="0" t="n">
        <f aca="false">SUMXMY2($C44:$L44,$D$71:$M$71)</f>
        <v>24.6881107992781</v>
      </c>
      <c r="F136" s="0" t="n">
        <f aca="false">SUMXMY2($C44:$L44,$D$72:$M$72)</f>
        <v>20.218083656756</v>
      </c>
      <c r="G136" s="0" t="n">
        <f aca="false">SUMXMY2($C44:$L44,$D$73:$M$73)</f>
        <v>33.2657546709217</v>
      </c>
      <c r="H136" s="0" t="n">
        <f aca="false">SUMXMY2($C44:$L44,$D$74:$M$74)</f>
        <v>0</v>
      </c>
      <c r="I136" s="0" t="n">
        <f aca="false">SUMXMY2($C44:$L44,$D$75:$M$75)</f>
        <v>28.5475359332841</v>
      </c>
      <c r="J136" s="0" t="n">
        <f aca="false">SUMXMY2($C44:$L44,$D$76:$M$76)</f>
        <v>36.6330917136975</v>
      </c>
      <c r="K136" s="0" t="n">
        <f aca="false">SUMXMY2($C44:$L44,$D$77:$M$77)</f>
        <v>31.9608429098697</v>
      </c>
      <c r="L136" s="0" t="n">
        <f aca="false">SUMXMY2($C44:$L44,$D$78:$M$78)</f>
        <v>26.0608580899007</v>
      </c>
      <c r="M136" s="0" t="n">
        <f aca="false">SUMXMY2($C44:$L44,$D$79:$M$79)</f>
        <v>20.5023675193614</v>
      </c>
      <c r="N136" s="0" t="n">
        <f aca="false">SUMXMY2($C44:$L44,$D$80:$M$80)</f>
        <v>30.1206986992721</v>
      </c>
      <c r="O136" s="0" t="n">
        <f aca="false">SUMXMY2($C44:$L44,$D$81:$M$81)</f>
        <v>16.9100886944636</v>
      </c>
      <c r="P136" s="0" t="n">
        <f aca="false">SUMXMY2($C44:$L44,$D$82:$M$82)</f>
        <v>9.52248172049773</v>
      </c>
      <c r="Q136" s="0" t="n">
        <f aca="false">SUMXMY2($C44:$L44,$D$83:$M$83)</f>
        <v>37.1599443198215</v>
      </c>
      <c r="R136" s="0" t="n">
        <f aca="false">SUMXMY2($C44:$L44,$D$84:$M$84)</f>
        <v>20.6780643840401</v>
      </c>
      <c r="S136" s="0" t="n">
        <f aca="false">SUMXMY2($C44:$L44,$D$85:$M$85)</f>
        <v>23.9781451357844</v>
      </c>
      <c r="T136" s="0" t="n">
        <f aca="false">SUMXMY2($C44:$L44,$D$86:$M$86)</f>
        <v>22.1211124997664</v>
      </c>
      <c r="U136" s="0" t="n">
        <f aca="false">SUMXMY2($C44:$L44,$D$87:$M$87)</f>
        <v>28.2707688385549</v>
      </c>
      <c r="V136" s="0" t="n">
        <f aca="false">SUMXMY2($C44:$L44,$D$88:$M$88)</f>
        <v>8.95163830240122</v>
      </c>
      <c r="W136" s="0" t="n">
        <f aca="false">SUMXMY2($C44:$L44,$D$89:$M$89)</f>
        <v>22.0712099831618</v>
      </c>
      <c r="X136" s="0" t="n">
        <f aca="false">MIN(D136:W136)</f>
        <v>0</v>
      </c>
      <c r="Y136" s="0" t="n">
        <f aca="false">MATCH(X136,D136:W136,0)</f>
        <v>5</v>
      </c>
      <c r="Z136" s="0" t="str">
        <f aca="false">VLOOKUP(Y136,$A$70:$B$89,2,0)</f>
        <v>Hahn, Jung Seon </v>
      </c>
    </row>
    <row r="137" customFormat="false" ht="12.75" hidden="false" customHeight="false" outlineLevel="0" collapsed="false">
      <c r="B137" s="2" t="s">
        <v>124</v>
      </c>
      <c r="C137" s="10" t="n">
        <f aca="false">C136+1</f>
        <v>44</v>
      </c>
      <c r="D137" s="0" t="n">
        <f aca="false">SUMXMY2($C45:$L45,$D$70:$M$70)</f>
        <v>20.0234396601785</v>
      </c>
      <c r="E137" s="0" t="n">
        <f aca="false">SUMXMY2($C45:$L45,$D$71:$M$71)</f>
        <v>20.9614536239962</v>
      </c>
      <c r="F137" s="0" t="n">
        <f aca="false">SUMXMY2($C45:$L45,$D$72:$M$72)</f>
        <v>14.5119792139311</v>
      </c>
      <c r="G137" s="0" t="n">
        <f aca="false">SUMXMY2($C45:$L45,$D$73:$M$73)</f>
        <v>29.9832335709108</v>
      </c>
      <c r="H137" s="0" t="n">
        <f aca="false">SUMXMY2($C45:$L45,$D$74:$M$74)</f>
        <v>8.95163830240122</v>
      </c>
      <c r="I137" s="0" t="n">
        <f aca="false">SUMXMY2($C45:$L45,$D$75:$M$75)</f>
        <v>32.220611822156</v>
      </c>
      <c r="J137" s="0" t="n">
        <f aca="false">SUMXMY2($C45:$L45,$D$76:$M$76)</f>
        <v>30.0183219258713</v>
      </c>
      <c r="K137" s="0" t="n">
        <f aca="false">SUMXMY2($C45:$L45,$D$77:$M$77)</f>
        <v>25.3460731220435</v>
      </c>
      <c r="L137" s="0" t="n">
        <f aca="false">SUMXMY2($C45:$L45,$D$78:$M$78)</f>
        <v>14.3620896487596</v>
      </c>
      <c r="M137" s="0" t="n">
        <f aca="false">SUMXMY2($C45:$L45,$D$79:$M$79)</f>
        <v>17.3276953513257</v>
      </c>
      <c r="N137" s="0" t="n">
        <f aca="false">SUMXMY2($C45:$L45,$D$80:$M$80)</f>
        <v>22.6839783946837</v>
      </c>
      <c r="O137" s="0" t="n">
        <f aca="false">SUMXMY2($C45:$L45,$D$81:$M$81)</f>
        <v>14.5573670431901</v>
      </c>
      <c r="P137" s="0" t="n">
        <f aca="false">SUMXMY2($C45:$L45,$D$82:$M$82)</f>
        <v>15.726989884159</v>
      </c>
      <c r="Q137" s="0" t="n">
        <f aca="false">SUMXMY2($C45:$L45,$D$83:$M$83)</f>
        <v>22.2156420191041</v>
      </c>
      <c r="R137" s="0" t="n">
        <f aca="false">SUMXMY2($C45:$L45,$D$84:$M$84)</f>
        <v>27.098270411652</v>
      </c>
      <c r="S137" s="0" t="n">
        <f aca="false">SUMXMY2($C45:$L45,$D$85:$M$85)</f>
        <v>15.8273232464092</v>
      </c>
      <c r="T137" s="0" t="n">
        <f aca="false">SUMXMY2($C45:$L45,$D$86:$M$86)</f>
        <v>12.260808852364</v>
      </c>
      <c r="U137" s="0" t="n">
        <f aca="false">SUMXMY2($C45:$L45,$D$87:$M$87)</f>
        <v>23.5811786727064</v>
      </c>
      <c r="V137" s="0" t="n">
        <f aca="false">SUMXMY2($C45:$L45,$D$88:$M$88)</f>
        <v>0</v>
      </c>
      <c r="W137" s="0" t="n">
        <f aca="false">SUMXMY2($C45:$L45,$D$89:$M$89)</f>
        <v>22.2499206066777</v>
      </c>
      <c r="X137" s="0" t="n">
        <f aca="false">MIN(D137:W137)</f>
        <v>0</v>
      </c>
      <c r="Y137" s="0" t="n">
        <f aca="false">MATCH(X137,D137:W137,0)</f>
        <v>19</v>
      </c>
      <c r="Z137" s="0" t="str">
        <f aca="false">VLOOKUP(Y137,$A$70:$B$89,2,0)</f>
        <v>Henn, Matt </v>
      </c>
    </row>
    <row r="138" customFormat="false" ht="12.75" hidden="false" customHeight="false" outlineLevel="0" collapsed="false">
      <c r="B138" s="2" t="s">
        <v>125</v>
      </c>
      <c r="C138" s="10" t="n">
        <f aca="false">C137+1</f>
        <v>45</v>
      </c>
      <c r="D138" s="0" t="n">
        <f aca="false">SUMXMY2($C46:$L46,$D$70:$M$70)</f>
        <v>25.3252574791917</v>
      </c>
      <c r="E138" s="0" t="n">
        <f aca="false">SUMXMY2($C46:$L46,$D$71:$M$71)</f>
        <v>18.971035518413</v>
      </c>
      <c r="F138" s="0" t="n">
        <f aca="false">SUMXMY2($C46:$L46,$D$72:$M$72)</f>
        <v>27.7367179254392</v>
      </c>
      <c r="G138" s="0" t="n">
        <f aca="false">SUMXMY2($C46:$L46,$D$73:$M$73)</f>
        <v>30.1496945320784</v>
      </c>
      <c r="H138" s="0" t="n">
        <f aca="false">SUMXMY2($C46:$L46,$D$74:$M$74)</f>
        <v>20.2865540156399</v>
      </c>
      <c r="I138" s="0" t="n">
        <f aca="false">SUMXMY2($C46:$L46,$D$75:$M$75)</f>
        <v>28.874482855266</v>
      </c>
      <c r="J138" s="0" t="n">
        <f aca="false">SUMXMY2($C46:$L46,$D$76:$M$76)</f>
        <v>17.3276953513257</v>
      </c>
      <c r="K138" s="0" t="n">
        <f aca="false">SUMXMY2($C46:$L46,$D$77:$M$77)</f>
        <v>29.0251240112686</v>
      </c>
      <c r="L138" s="0" t="n">
        <f aca="false">SUMXMY2($C46:$L46,$D$78:$M$78)</f>
        <v>19.6639074677728</v>
      </c>
      <c r="M138" s="0" t="n">
        <f aca="false">SUMXMY2($C46:$L46,$D$79:$M$79)</f>
        <v>23.5272542067188</v>
      </c>
      <c r="N138" s="0" t="n">
        <f aca="false">SUMXMY2($C46:$L46,$D$80:$M$80)</f>
        <v>16.0264497143637</v>
      </c>
      <c r="O138" s="0" t="n">
        <f aca="false">SUMXMY2($C46:$L46,$D$81:$M$81)</f>
        <v>11.2112380763001</v>
      </c>
      <c r="P138" s="0" t="n">
        <f aca="false">SUMXMY2($C46:$L46,$D$82:$M$82)</f>
        <v>23.8163717378215</v>
      </c>
      <c r="Q138" s="0" t="n">
        <f aca="false">SUMXMY2($C46:$L46,$D$83:$M$83)</f>
        <v>29.3414169825329</v>
      </c>
      <c r="R138" s="0" t="n">
        <f aca="false">SUMXMY2($C46:$L46,$D$84:$M$84)</f>
        <v>23.4850853762807</v>
      </c>
      <c r="S138" s="0" t="n">
        <f aca="false">SUMXMY2($C46:$L46,$D$85:$M$85)</f>
        <v>4.49240753317045</v>
      </c>
      <c r="T138" s="0" t="n">
        <f aca="false">SUMXMY2($C46:$L46,$D$86:$M$86)</f>
        <v>6.32830606545224</v>
      </c>
      <c r="U138" s="0" t="n">
        <f aca="false">SUMXMY2($C46:$L46,$D$87:$M$87)</f>
        <v>22.7840327436404</v>
      </c>
      <c r="V138" s="0" t="n">
        <f aca="false">SUMXMY2($C46:$L46,$D$88:$M$88)</f>
        <v>12.9576826430268</v>
      </c>
      <c r="W138" s="0" t="n">
        <f aca="false">SUMXMY2($C46:$L46,$D$89:$M$89)</f>
        <v>26.8267125322827</v>
      </c>
      <c r="X138" s="0" t="n">
        <f aca="false">MIN(D138:W138)</f>
        <v>4.49240753317045</v>
      </c>
      <c r="Y138" s="0" t="n">
        <f aca="false">MATCH(X138,D138:W138,0)</f>
        <v>16</v>
      </c>
      <c r="Z138" s="0" t="str">
        <f aca="false">VLOOKUP(Y138,$A$70:$B$89,2,0)</f>
        <v>Cea, Suzanne </v>
      </c>
    </row>
    <row r="139" customFormat="false" ht="12.75" hidden="false" customHeight="false" outlineLevel="0" collapsed="false">
      <c r="B139" s="2" t="s">
        <v>126</v>
      </c>
      <c r="C139" s="10" t="n">
        <f aca="false">C138+1</f>
        <v>46</v>
      </c>
      <c r="D139" s="0" t="n">
        <f aca="false">SUMXMY2($C47:$L47,$D$70:$M$70)</f>
        <v>22.2869078471124</v>
      </c>
      <c r="E139" s="0" t="n">
        <f aca="false">SUMXMY2($C47:$L47,$D$71:$M$71)</f>
        <v>14.2362962680942</v>
      </c>
      <c r="F139" s="0" t="n">
        <f aca="false">SUMXMY2($C47:$L47,$D$72:$M$72)</f>
        <v>24.6983682933599</v>
      </c>
      <c r="G139" s="0" t="n">
        <f aca="false">SUMXMY2($C47:$L47,$D$73:$M$73)</f>
        <v>25.5399361747417</v>
      </c>
      <c r="H139" s="0" t="n">
        <f aca="false">SUMXMY2($C47:$L47,$D$74:$M$74)</f>
        <v>13.8263314264715</v>
      </c>
      <c r="I139" s="0" t="n">
        <f aca="false">SUMXMY2($C47:$L47,$D$75:$M$75)</f>
        <v>15.7588528875253</v>
      </c>
      <c r="J139" s="0" t="n">
        <f aca="false">SUMXMY2($C47:$L47,$D$76:$M$76)</f>
        <v>29.0362562532289</v>
      </c>
      <c r="K139" s="0" t="n">
        <f aca="false">SUMXMY2($C47:$L47,$D$77:$M$77)</f>
        <v>24.3640074494011</v>
      </c>
      <c r="L139" s="0" t="n">
        <f aca="false">SUMXMY2($C47:$L47,$D$78:$M$78)</f>
        <v>9.70309438863985</v>
      </c>
      <c r="M139" s="0" t="n">
        <f aca="false">SUMXMY2($C47:$L47,$D$79:$M$79)</f>
        <v>27.5140844307546</v>
      </c>
      <c r="N139" s="0" t="n">
        <f aca="false">SUMXMY2($C47:$L47,$D$80:$M$80)</f>
        <v>29.4091357505857</v>
      </c>
      <c r="O139" s="0" t="n">
        <f aca="false">SUMXMY2($C47:$L47,$D$81:$M$81)</f>
        <v>17.0365330940745</v>
      </c>
      <c r="P139" s="0" t="n">
        <f aca="false">SUMXMY2($C47:$L47,$D$82:$M$82)</f>
        <v>7.18815184202323</v>
      </c>
      <c r="Q139" s="0" t="n">
        <f aca="false">SUMXMY2($C47:$L47,$D$83:$M$83)</f>
        <v>31.9706353706317</v>
      </c>
      <c r="R139" s="0" t="n">
        <f aca="false">SUMXMY2($C47:$L47,$D$84:$M$84)</f>
        <v>24.0500426432274</v>
      </c>
      <c r="S139" s="0" t="n">
        <f aca="false">SUMXMY2($C47:$L47,$D$85:$M$85)</f>
        <v>21.1206274289687</v>
      </c>
      <c r="T139" s="0" t="n">
        <f aca="false">SUMXMY2($C47:$L47,$D$86:$M$86)</f>
        <v>17.7698108988741</v>
      </c>
      <c r="U139" s="0" t="n">
        <f aca="false">SUMXMY2($C47:$L47,$D$87:$M$87)</f>
        <v>35.7969463023196</v>
      </c>
      <c r="V139" s="0" t="n">
        <f aca="false">SUMXMY2($C47:$L47,$D$88:$M$88)</f>
        <v>16.6774567985813</v>
      </c>
      <c r="W139" s="0" t="n">
        <f aca="false">SUMXMY2($C47:$L47,$D$89:$M$89)</f>
        <v>32.6520075500571</v>
      </c>
      <c r="X139" s="0" t="n">
        <f aca="false">MIN(D139:W139)</f>
        <v>7.18815184202323</v>
      </c>
      <c r="Y139" s="0" t="n">
        <f aca="false">MATCH(X139,D139:W139,0)</f>
        <v>13</v>
      </c>
      <c r="Z139" s="0" t="str">
        <f aca="false">VLOOKUP(Y139,$A$70:$B$89,2,0)</f>
        <v>Chang, Pei-Chen </v>
      </c>
    </row>
    <row r="140" customFormat="false" ht="12.75" hidden="false" customHeight="false" outlineLevel="0" collapsed="false">
      <c r="B140" s="2" t="s">
        <v>127</v>
      </c>
      <c r="C140" s="10" t="n">
        <f aca="false">C139+1</f>
        <v>47</v>
      </c>
      <c r="D140" s="0" t="n">
        <f aca="false">SUMXMY2($C48:$L48,$D$70:$M$70)</f>
        <v>21.789249503136</v>
      </c>
      <c r="E140" s="0" t="n">
        <f aca="false">SUMXMY2($C48:$L48,$D$71:$M$71)</f>
        <v>19.72377761034</v>
      </c>
      <c r="F140" s="0" t="n">
        <f aca="false">SUMXMY2($C48:$L48,$D$72:$M$72)</f>
        <v>21.1007099493835</v>
      </c>
      <c r="G140" s="0" t="n">
        <f aca="false">SUMXMY2($C48:$L48,$D$73:$M$73)</f>
        <v>31.4443024177861</v>
      </c>
      <c r="H140" s="0" t="n">
        <f aca="false">SUMXMY2($C48:$L48,$D$74:$M$74)</f>
        <v>20.6780643840401</v>
      </c>
      <c r="I140" s="0" t="n">
        <f aca="false">SUMXMY2($C48:$L48,$D$75:$M$75)</f>
        <v>15.0506292025121</v>
      </c>
      <c r="J140" s="0" t="n">
        <f aca="false">SUMXMY2($C48:$L48,$D$76:$M$76)</f>
        <v>16.9361849829255</v>
      </c>
      <c r="K140" s="0" t="n">
        <f aca="false">SUMXMY2($C48:$L48,$D$77:$M$77)</f>
        <v>25.4891160352129</v>
      </c>
      <c r="L140" s="0" t="n">
        <f aca="false">SUMXMY2($C48:$L48,$D$78:$M$78)</f>
        <v>40.3657269599248</v>
      </c>
      <c r="M140" s="0" t="n">
        <f aca="false">SUMXMY2($C48:$L48,$D$79:$M$79)</f>
        <v>13.7912462306631</v>
      </c>
      <c r="N140" s="0" t="n">
        <f aca="false">SUMXMY2($C48:$L48,$D$80:$M$80)</f>
        <v>20.4655552077269</v>
      </c>
      <c r="O140" s="0" t="n">
        <f aca="false">SUMXMY2($C48:$L48,$D$81:$M$81)</f>
        <v>26.7212099831618</v>
      </c>
      <c r="P140" s="0" t="n">
        <f aca="false">SUMXMY2($C48:$L48,$D$82:$M$82)</f>
        <v>24.5691138297485</v>
      </c>
      <c r="Q140" s="0" t="n">
        <f aca="false">SUMXMY2($C48:$L48,$D$83:$M$83)</f>
        <v>38.6111383376596</v>
      </c>
      <c r="R140" s="0" t="n">
        <f aca="false">SUMXMY2($C48:$L48,$D$84:$M$84)</f>
        <v>0</v>
      </c>
      <c r="S140" s="0" t="n">
        <f aca="false">SUMXMY2($C48:$L48,$D$85:$M$85)</f>
        <v>32.8081087712145</v>
      </c>
      <c r="T140" s="0" t="n">
        <f aca="false">SUMXMY2($C48:$L48,$D$86:$M$86)</f>
        <v>26.7133914417329</v>
      </c>
      <c r="U140" s="0" t="n">
        <f aca="false">SUMXMY2($C48:$L48,$D$87:$M$87)</f>
        <v>26.8619065134768</v>
      </c>
      <c r="V140" s="0" t="n">
        <f aca="false">SUMXMY2($C48:$L48,$D$88:$M$88)</f>
        <v>27.098270411652</v>
      </c>
      <c r="W140" s="0" t="n">
        <f aca="false">SUMXMY2($C48:$L48,$D$89:$M$89)</f>
        <v>21.5600886944636</v>
      </c>
      <c r="X140" s="0" t="n">
        <f aca="false">MIN(D140:W140)</f>
        <v>0</v>
      </c>
      <c r="Y140" s="0" t="n">
        <f aca="false">MATCH(X140,D140:W140,0)</f>
        <v>15</v>
      </c>
      <c r="Z140" s="0" t="str">
        <f aca="false">VLOOKUP(Y140,$A$70:$B$89,2,0)</f>
        <v>Lai, Bernard </v>
      </c>
    </row>
    <row r="141" customFormat="false" ht="12.75" hidden="false" customHeight="false" outlineLevel="0" collapsed="false">
      <c r="B141" s="2" t="s">
        <v>128</v>
      </c>
      <c r="C141" s="10" t="n">
        <f aca="false">C140+1</f>
        <v>48</v>
      </c>
      <c r="D141" s="0" t="n">
        <f aca="false">SUMXMY2($C49:$L49,$D$70:$M$70)</f>
        <v>19.3702551412446</v>
      </c>
      <c r="E141" s="0" t="n">
        <f aca="false">SUMXMY2($C49:$L49,$D$71:$M$71)</f>
        <v>30.9591357505857</v>
      </c>
      <c r="F141" s="0" t="n">
        <f aca="false">SUMXMY2($C49:$L49,$D$72:$M$72)</f>
        <v>13.8587946949971</v>
      </c>
      <c r="G141" s="0" t="n">
        <f aca="false">SUMXMY2($C49:$L49,$D$73:$M$73)</f>
        <v>34.3929136015556</v>
      </c>
      <c r="H141" s="0" t="n">
        <f aca="false">SUMXMY2($C49:$L49,$D$74:$M$74)</f>
        <v>34.1379140777269</v>
      </c>
      <c r="I141" s="0" t="n">
        <f aca="false">SUMXMY2($C49:$L49,$D$75:$M$75)</f>
        <v>26.5045627536433</v>
      </c>
      <c r="J141" s="0" t="n">
        <f aca="false">SUMXMY2($C49:$L49,$D$76:$M$76)</f>
        <v>14.9577752497031</v>
      </c>
      <c r="K141" s="0" t="n">
        <f aca="false">SUMXMY2($C49:$L49,$D$77:$M$77)</f>
        <v>19.6300240535308</v>
      </c>
      <c r="L141" s="0" t="n">
        <f aca="false">SUMXMY2($C49:$L49,$D$78:$M$78)</f>
        <v>29.4226363249278</v>
      </c>
      <c r="M141" s="0" t="n">
        <f aca="false">SUMXMY2($C49:$L49,$D$79:$M$79)</f>
        <v>21.7373753819705</v>
      </c>
      <c r="N141" s="0" t="n">
        <f aca="false">SUMXMY2($C49:$L49,$D$80:$M$80)</f>
        <v>12.6862962680942</v>
      </c>
      <c r="O141" s="0" t="n">
        <f aca="false">SUMXMY2($C49:$L49,$D$81:$M$81)</f>
        <v>34.680778268937</v>
      </c>
      <c r="P141" s="0" t="n">
        <f aca="false">SUMXMY2($C49:$L49,$D$82:$M$82)</f>
        <v>35.8504011099059</v>
      </c>
      <c r="Q141" s="0" t="n">
        <f aca="false">SUMXMY2($C49:$L49,$D$83:$M$83)</f>
        <v>7.15509534293588</v>
      </c>
      <c r="R141" s="0" t="n">
        <f aca="false">SUMXMY2($C49:$L49,$D$84:$M$84)</f>
        <v>26.445085892718</v>
      </c>
      <c r="S141" s="0" t="n">
        <f aca="false">SUMXMY2($C49:$L49,$D$85:$M$85)</f>
        <v>31.6691014140793</v>
      </c>
      <c r="T141" s="0" t="n">
        <f aca="false">SUMXMY2($C49:$L49,$D$86:$M$86)</f>
        <v>17.9768579208766</v>
      </c>
      <c r="U141" s="0" t="n">
        <f aca="false">SUMXMY2($C49:$L49,$D$87:$M$87)</f>
        <v>18.6463610956957</v>
      </c>
      <c r="V141" s="0" t="n">
        <f aca="false">SUMXMY2($C49:$L49,$D$88:$M$88)</f>
        <v>20.1234112257469</v>
      </c>
      <c r="W141" s="0" t="n">
        <f aca="false">SUMXMY2($C49:$L49,$D$89:$M$89)</f>
        <v>26.6596006373225</v>
      </c>
      <c r="X141" s="0" t="n">
        <f aca="false">MIN(D141:W141)</f>
        <v>7.15509534293588</v>
      </c>
      <c r="Y141" s="0" t="n">
        <f aca="false">MATCH(X141,D141:W141,0)</f>
        <v>14</v>
      </c>
      <c r="Z141" s="0" t="str">
        <f aca="false">VLOOKUP(Y141,$A$70:$B$89,2,0)</f>
        <v>Schuster, Christine </v>
      </c>
    </row>
    <row r="142" customFormat="false" ht="12.75" hidden="false" customHeight="false" outlineLevel="0" collapsed="false">
      <c r="B142" s="2" t="s">
        <v>129</v>
      </c>
      <c r="C142" s="10" t="n">
        <f aca="false">C141+1</f>
        <v>49</v>
      </c>
      <c r="D142" s="0" t="n">
        <f aca="false">SUMXMY2($C50:$L50,$D$70:$M$70)</f>
        <v>14.8858760238417</v>
      </c>
      <c r="E142" s="0" t="n">
        <f aca="false">SUMXMY2($C50:$L50,$D$71:$M$71)</f>
        <v>38.9501264883848</v>
      </c>
      <c r="F142" s="0" t="n">
        <f aca="false">SUMXMY2($C50:$L50,$D$72:$M$72)</f>
        <v>20.3973364700892</v>
      </c>
      <c r="G142" s="0" t="n">
        <f aca="false">SUMXMY2($C50:$L50,$D$73:$M$73)</f>
        <v>18.4790019712616</v>
      </c>
      <c r="H142" s="0" t="n">
        <f aca="false">SUMXMY2($C50:$L50,$D$74:$M$74)</f>
        <v>49.0059883657101</v>
      </c>
      <c r="I142" s="0" t="n">
        <f aca="false">SUMXMY2($C50:$L50,$D$75:$M$75)</f>
        <v>13.6906511233493</v>
      </c>
      <c r="J142" s="0" t="n">
        <f aca="false">SUMXMY2($C50:$L50,$D$76:$M$76)</f>
        <v>11.8050953429359</v>
      </c>
      <c r="K142" s="0" t="n">
        <f aca="false">SUMXMY2($C50:$L50,$D$77:$M$77)</f>
        <v>10.2773441467636</v>
      </c>
      <c r="L142" s="0" t="n">
        <f aca="false">SUMXMY2($C50:$L50,$D$78:$M$78)</f>
        <v>18.0157937604713</v>
      </c>
      <c r="M142" s="0" t="n">
        <f aca="false">SUMXMY2($C50:$L50,$D$79:$M$79)</f>
        <v>31.3759171570626</v>
      </c>
      <c r="N142" s="0" t="n">
        <f aca="false">SUMXMY2($C50:$L50,$D$80:$M$80)</f>
        <v>15.7636063196595</v>
      </c>
      <c r="O142" s="0" t="n">
        <f aca="false">SUMXMY2($C50:$L50,$D$81:$M$81)</f>
        <v>28.7893300856966</v>
      </c>
      <c r="P142" s="0" t="n">
        <f aca="false">SUMXMY2($C50:$L50,$D$82:$M$82)</f>
        <v>37.1594103721069</v>
      </c>
      <c r="Q142" s="0" t="n">
        <f aca="false">SUMXMY2($C50:$L50,$D$83:$M$83)</f>
        <v>13.4077752497031</v>
      </c>
      <c r="R142" s="0" t="n">
        <f aca="false">SUMXMY2($C50:$L50,$D$84:$M$84)</f>
        <v>36.4902392882064</v>
      </c>
      <c r="S142" s="0" t="n">
        <f aca="false">SUMXMY2($C50:$L50,$D$85:$M$85)</f>
        <v>33.4600921518784</v>
      </c>
      <c r="T142" s="0" t="n">
        <f aca="false">SUMXMY2($C50:$L50,$D$86:$M$86)</f>
        <v>24.5607795928382</v>
      </c>
      <c r="U142" s="0" t="n">
        <f aca="false">SUMXMY2($C50:$L50,$D$87:$M$87)</f>
        <v>27.3598152805484</v>
      </c>
      <c r="V142" s="0" t="n">
        <f aca="false">SUMXMY2($C50:$L50,$D$88:$M$88)</f>
        <v>36.3985545795677</v>
      </c>
      <c r="W142" s="0" t="n">
        <f aca="false">SUMXMY2($C50:$L50,$D$89:$M$89)</f>
        <v>28.6910733465771</v>
      </c>
      <c r="X142" s="0" t="n">
        <f aca="false">MIN(D142:W142)</f>
        <v>10.2773441467636</v>
      </c>
      <c r="Y142" s="0" t="n">
        <f aca="false">MATCH(X142,D142:W142,0)</f>
        <v>8</v>
      </c>
      <c r="Z142" s="0" t="str">
        <f aca="false">VLOOKUP(Y142,$A$70:$B$89,2,0)</f>
        <v>Yee, Jennifer </v>
      </c>
    </row>
    <row r="143" customFormat="false" ht="12.75" hidden="false" customHeight="false" outlineLevel="0" collapsed="false">
      <c r="B143" s="2" t="s">
        <v>130</v>
      </c>
      <c r="C143" s="10" t="n">
        <f aca="false">C142+1</f>
        <v>50</v>
      </c>
      <c r="D143" s="0" t="n">
        <f aca="false">SUMXMY2($C51:$L51,$D$70:$M$70)</f>
        <v>10.4164579074755</v>
      </c>
      <c r="E143" s="0" t="n">
        <f aca="false">SUMXMY2($C51:$L51,$D$71:$M$71)</f>
        <v>49.5922647139586</v>
      </c>
      <c r="F143" s="0" t="n">
        <f aca="false">SUMXMY2($C51:$L51,$D$72:$M$72)</f>
        <v>8.004997461228</v>
      </c>
      <c r="G143" s="0" t="n">
        <f aca="false">SUMXMY2($C51:$L51,$D$73:$M$73)</f>
        <v>9.85083965178866</v>
      </c>
      <c r="H143" s="0" t="n">
        <f aca="false">SUMXMY2($C51:$L51,$D$74:$M$74)</f>
        <v>22.0712099831618</v>
      </c>
      <c r="I143" s="0" t="n">
        <f aca="false">SUMXMY2($C51:$L51,$D$75:$M$75)</f>
        <v>18.4947874885838</v>
      </c>
      <c r="J143" s="0" t="n">
        <f aca="false">SUMXMY2($C51:$L51,$D$76:$M$76)</f>
        <v>20.7618817305357</v>
      </c>
      <c r="K143" s="0" t="n">
        <f aca="false">SUMXMY2($C51:$L51,$D$77:$M$77)</f>
        <v>13.4022228547655</v>
      </c>
      <c r="L143" s="0" t="n">
        <f aca="false">SUMXMY2($C51:$L51,$D$78:$M$78)</f>
        <v>31.5243676390536</v>
      </c>
      <c r="M143" s="0" t="n">
        <f aca="false">SUMXMY2($C51:$L51,$D$79:$M$79)</f>
        <v>7.87669139577576</v>
      </c>
      <c r="N143" s="0" t="n">
        <f aca="false">SUMXMY2($C51:$L51,$D$80:$M$80)</f>
        <v>12.6387276116577</v>
      </c>
      <c r="O143" s="0" t="n">
        <f aca="false">SUMXMY2($C51:$L51,$D$81:$M$81)</f>
        <v>15.6154744559826</v>
      </c>
      <c r="P143" s="0" t="n">
        <f aca="false">SUMXMY2($C51:$L51,$D$82:$M$82)</f>
        <v>28.2026239845071</v>
      </c>
      <c r="Q143" s="0" t="n">
        <f aca="false">SUMXMY2($C51:$L51,$D$83:$M$83)</f>
        <v>28.3379258434459</v>
      </c>
      <c r="R143" s="0" t="n">
        <f aca="false">SUMXMY2($C51:$L51,$D$84:$M$84)</f>
        <v>21.5600886944636</v>
      </c>
      <c r="S143" s="0" t="n">
        <f aca="false">SUMXMY2($C51:$L51,$D$85:$M$85)</f>
        <v>30.6638375120034</v>
      </c>
      <c r="T143" s="0" t="n">
        <f aca="false">SUMXMY2($C51:$L51,$D$86:$M$86)</f>
        <v>35.2738609444667</v>
      </c>
      <c r="U143" s="0" t="n">
        <f aca="false">SUMXMY2($C51:$L51,$D$87:$M$87)</f>
        <v>19.4487503621793</v>
      </c>
      <c r="V143" s="0" t="n">
        <f aca="false">SUMXMY2($C51:$L51,$D$88:$M$88)</f>
        <v>22.2499206066777</v>
      </c>
      <c r="W143" s="0" t="n">
        <f aca="false">SUMXMY2($C51:$L51,$D$89:$M$89)</f>
        <v>0</v>
      </c>
      <c r="X143" s="0" t="n">
        <f aca="false">MIN(D143:W143)</f>
        <v>0</v>
      </c>
      <c r="Y143" s="0" t="n">
        <f aca="false">MATCH(X143,D143:W143,0)</f>
        <v>20</v>
      </c>
      <c r="Z143" s="0" t="str">
        <f aca="false">VLOOKUP(Y143,$A$70:$B$89,2,0)</f>
        <v>Nowers, Colleen </v>
      </c>
    </row>
    <row r="144" customFormat="false" ht="12.75" hidden="false" customHeight="false" outlineLevel="0" collapsed="false">
      <c r="B144" s="2" t="s">
        <v>131</v>
      </c>
      <c r="C144" s="10" t="n">
        <f aca="false">C143+1</f>
        <v>51</v>
      </c>
      <c r="D144" s="0" t="n">
        <f aca="false">SUMXMY2($C52:$L52,$D$70:$M$70)</f>
        <v>21.5433723149218</v>
      </c>
      <c r="E144" s="0" t="n">
        <f aca="false">SUMXMY2($C52:$L52,$D$71:$M$71)</f>
        <v>27.035817793621</v>
      </c>
      <c r="F144" s="0" t="n">
        <f aca="false">SUMXMY2($C52:$L52,$D$72:$M$72)</f>
        <v>16.0319118686744</v>
      </c>
      <c r="G144" s="0" t="n">
        <f aca="false">SUMXMY2($C52:$L52,$D$73:$M$73)</f>
        <v>22.2392892654964</v>
      </c>
      <c r="H144" s="0" t="n">
        <f aca="false">SUMXMY2($C52:$L52,$D$74:$M$74)</f>
        <v>11.159993439666</v>
      </c>
      <c r="I144" s="0" t="n">
        <f aca="false">SUMXMY2($C52:$L52,$D$75:$M$75)</f>
        <v>27.7832371022915</v>
      </c>
      <c r="J144" s="0" t="n">
        <f aca="false">SUMXMY2($C52:$L52,$D$76:$M$76)</f>
        <v>27.3115630677702</v>
      </c>
      <c r="K144" s="0" t="n">
        <f aca="false">SUMXMY2($C52:$L52,$D$77:$M$77)</f>
        <v>26.151904192</v>
      </c>
      <c r="L144" s="0" t="n">
        <f aca="false">SUMXMY2($C52:$L52,$D$78:$M$78)</f>
        <v>14.9522228547655</v>
      </c>
      <c r="M144" s="0" t="n">
        <f aca="false">SUMXMY2($C52:$L52,$D$79:$M$79)</f>
        <v>12.8036058032221</v>
      </c>
      <c r="N144" s="0" t="n">
        <f aca="false">SUMXMY2($C52:$L52,$D$80:$M$80)</f>
        <v>17.2044102955773</v>
      </c>
      <c r="O144" s="0" t="n">
        <f aca="false">SUMXMY2($C52:$L52,$D$81:$M$81)</f>
        <v>11.049791772063</v>
      </c>
      <c r="P144" s="0" t="n">
        <f aca="false">SUMXMY2($C52:$L52,$D$82:$M$82)</f>
        <v>10.5144778535339</v>
      </c>
      <c r="Q144" s="0" t="n">
        <f aca="false">SUMXMY2($C52:$L52,$D$83:$M$83)</f>
        <v>29.2968429442624</v>
      </c>
      <c r="R144" s="0" t="n">
        <f aca="false">SUMXMY2($C52:$L52,$D$84:$M$84)</f>
        <v>28.3254678956486</v>
      </c>
      <c r="S144" s="0" t="n">
        <f aca="false">SUMXMY2($C52:$L52,$D$85:$M$85)</f>
        <v>14.3073905916658</v>
      </c>
      <c r="T144" s="0" t="n">
        <f aca="false">SUMXMY2($C52:$L52,$D$86:$M$86)</f>
        <v>17.8014126774441</v>
      </c>
      <c r="U144" s="0" t="n">
        <f aca="false">SUMXMY2($C52:$L52,$D$87:$M$87)</f>
        <v>30.7913626335762</v>
      </c>
      <c r="V144" s="0" t="n">
        <f aca="false">SUMXMY2($C52:$L52,$D$88:$M$88)</f>
        <v>6.25470540986702</v>
      </c>
      <c r="W144" s="0" t="n">
        <f aca="false">SUMXMY2($C52:$L52,$D$89:$M$89)</f>
        <v>16.2109130607613</v>
      </c>
      <c r="X144" s="0" t="n">
        <f aca="false">MIN(D144:W144)</f>
        <v>6.25470540986702</v>
      </c>
      <c r="Y144" s="0" t="n">
        <f aca="false">MATCH(X144,D144:W144,0)</f>
        <v>19</v>
      </c>
      <c r="Z144" s="0" t="str">
        <f aca="false">VLOOKUP(Y144,$A$70:$B$89,2,0)</f>
        <v>Henn, Matt </v>
      </c>
    </row>
    <row r="145" customFormat="false" ht="12.75" hidden="false" customHeight="false" outlineLevel="0" collapsed="false">
      <c r="B145" s="2" t="s">
        <v>132</v>
      </c>
      <c r="C145" s="10" t="n">
        <f aca="false">C144+1</f>
        <v>52</v>
      </c>
      <c r="D145" s="0" t="n">
        <f aca="false">SUMXMY2($C53:$L53,$D$70:$M$70)</f>
        <v>6.51629932403762</v>
      </c>
      <c r="E145" s="0" t="n">
        <f aca="false">SUMXMY2($C53:$L53,$D$71:$M$71)</f>
        <v>42.4368947495015</v>
      </c>
      <c r="F145" s="0" t="n">
        <f aca="false">SUMXMY2($C53:$L53,$D$72:$M$72)</f>
        <v>4.10483887779015</v>
      </c>
      <c r="G145" s="0" t="n">
        <f aca="false">SUMXMY2($C53:$L53,$D$73:$M$73)</f>
        <v>6.77717658364215</v>
      </c>
      <c r="H145" s="0" t="n">
        <f aca="false">SUMXMY2($C53:$L53,$D$74:$M$74)</f>
        <v>25.9200103620689</v>
      </c>
      <c r="I145" s="0" t="n">
        <f aca="false">SUMXMY2($C53:$L53,$D$75:$M$75)</f>
        <v>12.1145548348873</v>
      </c>
      <c r="J145" s="0" t="n">
        <f aca="false">SUMXMY2($C53:$L53,$D$76:$M$76)</f>
        <v>17.842880800366</v>
      </c>
      <c r="K145" s="0" t="n">
        <f aca="false">SUMXMY2($C53:$L53,$D$77:$M$77)</f>
        <v>6.97063199653824</v>
      </c>
      <c r="L145" s="0" t="n">
        <f aca="false">SUMXMY2($C53:$L53,$D$78:$M$78)</f>
        <v>18.1703133337727</v>
      </c>
      <c r="M145" s="0" t="n">
        <f aca="false">SUMXMY2($C53:$L53,$D$79:$M$79)</f>
        <v>10.0205550151848</v>
      </c>
      <c r="N145" s="0" t="n">
        <f aca="false">SUMXMY2($C53:$L53,$D$80:$M$80)</f>
        <v>10.5462221967794</v>
      </c>
      <c r="O145" s="0" t="n">
        <f aca="false">SUMXMY2($C53:$L53,$D$81:$M$81)</f>
        <v>18.6891375241291</v>
      </c>
      <c r="P145" s="0" t="n">
        <f aca="false">SUMXMY2($C53:$L53,$D$82:$M$82)</f>
        <v>22.5975286415712</v>
      </c>
      <c r="Q145" s="0" t="n">
        <f aca="false">SUMXMY2($C53:$L53,$D$83:$M$83)</f>
        <v>14.9838715381651</v>
      </c>
      <c r="R145" s="0" t="n">
        <f aca="false">SUMXMY2($C53:$L53,$D$84:$M$84)</f>
        <v>26.3900467266388</v>
      </c>
      <c r="S145" s="0" t="n">
        <f aca="false">SUMXMY2($C53:$L53,$D$85:$M$85)</f>
        <v>31.1027643719144</v>
      </c>
      <c r="T145" s="0" t="n">
        <f aca="false">SUMXMY2($C53:$L53,$D$86:$M$86)</f>
        <v>30.5985650502683</v>
      </c>
      <c r="U145" s="0" t="n">
        <f aca="false">SUMXMY2($C53:$L53,$D$87:$M$87)</f>
        <v>21.5412557770576</v>
      </c>
      <c r="V145" s="0" t="n">
        <f aca="false">SUMXMY2($C53:$L53,$D$88:$M$88)</f>
        <v>20.1060569872687</v>
      </c>
      <c r="W145" s="0" t="n">
        <f aca="false">SUMXMY2($C53:$L53,$D$89:$M$89)</f>
        <v>5.60509534293588</v>
      </c>
      <c r="X145" s="0" t="n">
        <f aca="false">MIN(D145:W145)</f>
        <v>4.10483887779015</v>
      </c>
      <c r="Y145" s="0" t="n">
        <f aca="false">MATCH(X145,D145:W145,0)</f>
        <v>3</v>
      </c>
      <c r="Z145" s="0" t="str">
        <f aca="false">VLOOKUP(Y145,$A$70:$B$89,2,0)</f>
        <v>Hefner, Matthew </v>
      </c>
    </row>
    <row r="146" customFormat="false" ht="12.75" hidden="false" customHeight="false" outlineLevel="0" collapsed="false">
      <c r="B146" s="2" t="s">
        <v>133</v>
      </c>
      <c r="C146" s="10" t="n">
        <f aca="false">C145+1</f>
        <v>53</v>
      </c>
      <c r="D146" s="0" t="n">
        <f aca="false">SUMXMY2($C54:$L54,$D$70:$M$70)</f>
        <v>16.4384146599422</v>
      </c>
      <c r="E146" s="0" t="n">
        <f aca="false">SUMXMY2($C54:$L54,$D$71:$M$71)</f>
        <v>31.3595439570987</v>
      </c>
      <c r="F146" s="0" t="n">
        <f aca="false">SUMXMY2($C54:$L54,$D$72:$M$72)</f>
        <v>10.9269542136948</v>
      </c>
      <c r="G146" s="0" t="n">
        <f aca="false">SUMXMY2($C54:$L54,$D$73:$M$73)</f>
        <v>27.1990249837005</v>
      </c>
      <c r="H146" s="0" t="n">
        <f aca="false">SUMXMY2($C54:$L54,$D$74:$M$74)</f>
        <v>30.4052571833986</v>
      </c>
      <c r="I146" s="0" t="n">
        <f aca="false">SUMXMY2($C54:$L54,$D$75:$M$75)</f>
        <v>24.3735386853669</v>
      </c>
      <c r="J146" s="0" t="n">
        <f aca="false">SUMXMY2($C54:$L54,$D$76:$M$76)</f>
        <v>14.5573670431901</v>
      </c>
      <c r="K146" s="0" t="n">
        <f aca="false">SUMXMY2($C54:$L54,$D$77:$M$77)</f>
        <v>19.2296158470178</v>
      </c>
      <c r="L146" s="0" t="n">
        <f aca="false">SUMXMY2($C54:$L54,$D$78:$M$78)</f>
        <v>25.560996394888</v>
      </c>
      <c r="M146" s="0" t="n">
        <f aca="false">SUMXMY2($C54:$L54,$D$79:$M$79)</f>
        <v>16.2741026258788</v>
      </c>
      <c r="N146" s="0" t="n">
        <f aca="false">SUMXMY2($C54:$L54,$D$80:$M$80)</f>
        <v>8.02383992502848</v>
      </c>
      <c r="O146" s="0" t="n">
        <f aca="false">SUMXMY2($C54:$L54,$D$81:$M$81)</f>
        <v>33.4795536493981</v>
      </c>
      <c r="P146" s="0" t="n">
        <f aca="false">SUMXMY2($C54:$L54,$D$82:$M$82)</f>
        <v>31.1879447668402</v>
      </c>
      <c r="Q146" s="0" t="n">
        <f aca="false">SUMXMY2($C54:$L54,$D$83:$M$83)</f>
        <v>3.29345541289609</v>
      </c>
      <c r="R146" s="0" t="n">
        <f aca="false">SUMXMY2($C54:$L54,$D$84:$M$84)</f>
        <v>25.2438612731791</v>
      </c>
      <c r="S146" s="0" t="n">
        <f aca="false">SUMXMY2($C54:$L54,$D$85:$M$85)</f>
        <v>24.4752127962242</v>
      </c>
      <c r="T146" s="0" t="n">
        <f aca="false">SUMXMY2($C54:$L54,$D$86:$M$86)</f>
        <v>17.5764497143637</v>
      </c>
      <c r="U146" s="0" t="n">
        <f aca="false">SUMXMY2($C54:$L54,$D$87:$M$87)</f>
        <v>14.9137042013674</v>
      </c>
      <c r="V146" s="0" t="n">
        <f aca="false">SUMXMY2($C54:$L54,$D$88:$M$88)</f>
        <v>17.1915707444446</v>
      </c>
      <c r="W146" s="0" t="n">
        <f aca="false">SUMXMY2($C54:$L54,$D$89:$M$89)</f>
        <v>22.9269437429942</v>
      </c>
      <c r="X146" s="0" t="n">
        <f aca="false">MIN(D146:W146)</f>
        <v>3.29345541289609</v>
      </c>
      <c r="Y146" s="0" t="n">
        <f aca="false">MATCH(X146,D146:W146,0)</f>
        <v>14</v>
      </c>
      <c r="Z146" s="0" t="str">
        <f aca="false">VLOOKUP(Y146,$A$70:$B$89,2,0)</f>
        <v>Schuster, Christine </v>
      </c>
    </row>
    <row r="147" customFormat="false" ht="12.75" hidden="false" customHeight="false" outlineLevel="0" collapsed="false">
      <c r="B147" s="2" t="s">
        <v>134</v>
      </c>
      <c r="C147" s="10" t="n">
        <f aca="false">C146+1</f>
        <v>54</v>
      </c>
      <c r="D147" s="0" t="n">
        <f aca="false">SUMXMY2($C55:$L55,$D$70:$M$70)</f>
        <v>39.6745623197374</v>
      </c>
      <c r="E147" s="0" t="n">
        <f aca="false">SUMXMY2($C55:$L55,$D$71:$M$71)</f>
        <v>0</v>
      </c>
      <c r="F147" s="0" t="n">
        <f aca="false">SUMXMY2($C55:$L55,$D$72:$M$72)</f>
        <v>38.9860227659849</v>
      </c>
      <c r="G147" s="0" t="n">
        <f aca="false">SUMXMY2($C55:$L55,$D$73:$M$73)</f>
        <v>52.5540149902275</v>
      </c>
      <c r="H147" s="0" t="n">
        <f aca="false">SUMXMY2($C55:$L55,$D$74:$M$74)</f>
        <v>24.6881107992781</v>
      </c>
      <c r="I147" s="0" t="n">
        <f aca="false">SUMXMY2($C55:$L55,$D$75:$M$75)</f>
        <v>26.034612675796</v>
      </c>
      <c r="J147" s="0" t="n">
        <f aca="false">SUMXMY2($C55:$L55,$D$76:$M$76)</f>
        <v>31.3814001797363</v>
      </c>
      <c r="K147" s="0" t="n">
        <f aca="false">SUMXMY2($C55:$L55,$D$77:$M$77)</f>
        <v>39.9343312320236</v>
      </c>
      <c r="L147" s="0" t="n">
        <f aca="false">SUMXMY2($C55:$L55,$D$78:$M$78)</f>
        <v>25.4891160352129</v>
      </c>
      <c r="M147" s="0" t="n">
        <f aca="false">SUMXMY2($C55:$L55,$D$79:$M$79)</f>
        <v>36.7394235968432</v>
      </c>
      <c r="N147" s="0" t="n">
        <f aca="false">SUMXMY2($C55:$L55,$D$80:$M$80)</f>
        <v>34.8896363008014</v>
      </c>
      <c r="O147" s="0" t="n">
        <f aca="false">SUMXMY2($C55:$L55,$D$81:$M$81)</f>
        <v>28.9139257083973</v>
      </c>
      <c r="P147" s="0" t="n">
        <f aca="false">SUMXMY2($C55:$L55,$D$82:$M$82)</f>
        <v>19.8393661079303</v>
      </c>
      <c r="Q147" s="0" t="n">
        <f aca="false">SUMXMY2($C55:$L55,$D$83:$M$83)</f>
        <v>41.2655892980523</v>
      </c>
      <c r="R147" s="0" t="n">
        <f aca="false">SUMXMY2($C55:$L55,$D$84:$M$84)</f>
        <v>19.72377761034</v>
      </c>
      <c r="S147" s="0" t="n">
        <f aca="false">SUMXMY2($C55:$L55,$D$85:$M$85)</f>
        <v>28.2729248096107</v>
      </c>
      <c r="T147" s="0" t="n">
        <f aca="false">SUMXMY2($C55:$L55,$D$86:$M$86)</f>
        <v>17.1364770342865</v>
      </c>
      <c r="U147" s="0" t="n">
        <f aca="false">SUMXMY2($C55:$L55,$D$87:$M$87)</f>
        <v>50.0257817436074</v>
      </c>
      <c r="V147" s="0" t="n">
        <f aca="false">SUMXMY2($C55:$L55,$D$88:$M$88)</f>
        <v>20.9614536239962</v>
      </c>
      <c r="W147" s="0" t="n">
        <f aca="false">SUMXMY2($C55:$L55,$D$89:$M$89)</f>
        <v>49.5922647139586</v>
      </c>
      <c r="X147" s="0" t="n">
        <f aca="false">MIN(D147:W147)</f>
        <v>0</v>
      </c>
      <c r="Y147" s="0" t="n">
        <f aca="false">MATCH(X147,D147:W147,0)</f>
        <v>2</v>
      </c>
      <c r="Z147" s="0" t="str">
        <f aca="false">VLOOKUP(Y147,$A$70:$B$89,2,0)</f>
        <v>Shinar, Zohar </v>
      </c>
    </row>
    <row r="148" customFormat="false" ht="12.75" hidden="false" customHeight="false" outlineLevel="0" collapsed="false">
      <c r="B148" s="2" t="s">
        <v>135</v>
      </c>
      <c r="C148" s="10" t="n">
        <f aca="false">C147+1</f>
        <v>55</v>
      </c>
      <c r="D148" s="0" t="n">
        <f aca="false">SUMXMY2($C56:$L56,$D$70:$M$70)</f>
        <v>12.4642282304588</v>
      </c>
      <c r="E148" s="0" t="n">
        <f aca="false">SUMXMY2($C56:$L56,$D$71:$M$71)</f>
        <v>26.034612675796</v>
      </c>
      <c r="F148" s="0" t="n">
        <f aca="false">SUMXMY2($C56:$L56,$D$72:$M$72)</f>
        <v>17.9756886767062</v>
      </c>
      <c r="G148" s="0" t="n">
        <f aca="false">SUMXMY2($C56:$L56,$D$73:$M$73)</f>
        <v>13.5002428008239</v>
      </c>
      <c r="H148" s="0" t="n">
        <f aca="false">SUMXMY2($C56:$L56,$D$74:$M$74)</f>
        <v>28.5475359332841</v>
      </c>
      <c r="I148" s="0" t="n">
        <f aca="false">SUMXMY2($C56:$L56,$D$75:$M$75)</f>
        <v>0</v>
      </c>
      <c r="J148" s="0" t="n">
        <f aca="false">SUMXMY2($C56:$L56,$D$76:$M$76)</f>
        <v>17.7467875039402</v>
      </c>
      <c r="K148" s="0" t="n">
        <f aca="false">SUMXMY2($C56:$L56,$D$77:$M$77)</f>
        <v>10.38712862817</v>
      </c>
      <c r="L148" s="0" t="n">
        <f aca="false">SUMXMY2($C56:$L56,$D$78:$M$78)</f>
        <v>21.5868099654045</v>
      </c>
      <c r="M148" s="0" t="n">
        <f aca="false">SUMXMY2($C56:$L56,$D$79:$M$79)</f>
        <v>22.9102471608327</v>
      </c>
      <c r="N148" s="0" t="n">
        <f aca="false">SUMXMY2($C56:$L56,$D$80:$M$80)</f>
        <v>19.1481871036091</v>
      </c>
      <c r="O148" s="0" t="n">
        <f aca="false">SUMXMY2($C56:$L56,$D$81:$M$81)</f>
        <v>21.1244765024927</v>
      </c>
      <c r="P148" s="0" t="n">
        <f aca="false">SUMXMY2($C56:$L56,$D$82:$M$82)</f>
        <v>22.693621937997</v>
      </c>
      <c r="Q148" s="0" t="n">
        <f aca="false">SUMXMY2($C56:$L56,$D$83:$M$83)</f>
        <v>26.3232890622918</v>
      </c>
      <c r="R148" s="0" t="n">
        <f aca="false">SUMXMY2($C56:$L56,$D$84:$M$84)</f>
        <v>15.0506292025121</v>
      </c>
      <c r="S148" s="0" t="n">
        <f aca="false">SUMXMY2($C56:$L56,$D$85:$M$85)</f>
        <v>34.3132406610386</v>
      </c>
      <c r="T148" s="0" t="n">
        <f aca="false">SUMXMY2($C56:$L56,$D$86:$M$86)</f>
        <v>32.2587667178713</v>
      </c>
      <c r="U148" s="0" t="n">
        <f aca="false">SUMXMY2($C56:$L56,$D$87:$M$87)</f>
        <v>30.0206169582682</v>
      </c>
      <c r="V148" s="0" t="n">
        <f aca="false">SUMXMY2($C56:$L56,$D$88:$M$88)</f>
        <v>32.220611822156</v>
      </c>
      <c r="W148" s="0" t="n">
        <f aca="false">SUMXMY2($C56:$L56,$D$89:$M$89)</f>
        <v>18.4947874885838</v>
      </c>
      <c r="X148" s="0" t="n">
        <f aca="false">MIN(D148:W148)</f>
        <v>0</v>
      </c>
      <c r="Y148" s="0" t="n">
        <f aca="false">MATCH(X148,D148:W148,0)</f>
        <v>6</v>
      </c>
      <c r="Z148" s="0" t="str">
        <f aca="false">VLOOKUP(Y148,$A$70:$B$89,2,0)</f>
        <v>Taylor, Paul </v>
      </c>
    </row>
    <row r="149" customFormat="false" ht="12.75" hidden="false" customHeight="false" outlineLevel="0" collapsed="false">
      <c r="B149" s="2" t="s">
        <v>136</v>
      </c>
      <c r="C149" s="10" t="n">
        <f aca="false">C148+1</f>
        <v>56</v>
      </c>
      <c r="D149" s="0" t="n">
        <f aca="false">SUMXMY2($C57:$L57,$D$70:$M$70)</f>
        <v>25.4774457282506</v>
      </c>
      <c r="E149" s="0" t="n">
        <f aca="false">SUMXMY2($C57:$L57,$D$71:$M$71)</f>
        <v>21.7400552113241</v>
      </c>
      <c r="F149" s="0" t="n">
        <f aca="false">SUMXMY2($C57:$L57,$D$72:$M$72)</f>
        <v>24.7889061744981</v>
      </c>
      <c r="G149" s="0" t="n">
        <f aca="false">SUMXMY2($C57:$L57,$D$73:$M$73)</f>
        <v>35.9801282619282</v>
      </c>
      <c r="H149" s="0" t="n">
        <f aca="false">SUMXMY2($C57:$L57,$D$74:$M$74)</f>
        <v>13.2102221623867</v>
      </c>
      <c r="I149" s="0" t="n">
        <f aca="false">SUMXMY2($C57:$L57,$D$75:$M$75)</f>
        <v>38.4240760987233</v>
      </c>
      <c r="J149" s="0" t="n">
        <f aca="false">SUMXMY2($C57:$L57,$D$76:$M$76)</f>
        <v>28.2911703406752</v>
      </c>
      <c r="K149" s="0" t="n">
        <f aca="false">SUMXMY2($C57:$L57,$D$77:$M$77)</f>
        <v>33.331511464905</v>
      </c>
      <c r="L149" s="0" t="n">
        <f aca="false">SUMXMY2($C57:$L57,$D$78:$M$78)</f>
        <v>25.8087597151479</v>
      </c>
      <c r="M149" s="0" t="n">
        <f aca="false">SUMXMY2($C57:$L57,$D$79:$M$79)</f>
        <v>18.4606001090458</v>
      </c>
      <c r="N149" s="0" t="n">
        <f aca="false">SUMXMY2($C57:$L57,$D$80:$M$80)</f>
        <v>29.4226363249278</v>
      </c>
      <c r="O149" s="0" t="n">
        <f aca="false">SUMXMY2($C57:$L57,$D$81:$M$81)</f>
        <v>14.7681673214412</v>
      </c>
      <c r="P149" s="0" t="n">
        <f aca="false">SUMXMY2($C57:$L57,$D$82:$M$82)</f>
        <v>22.8782377424607</v>
      </c>
      <c r="Q149" s="0" t="n">
        <f aca="false">SUMXMY2($C57:$L57,$D$83:$M$83)</f>
        <v>41.5852329779873</v>
      </c>
      <c r="R149" s="0" t="n">
        <f aca="false">SUMXMY2($C57:$L57,$D$84:$M$84)</f>
        <v>19.3527757258743</v>
      </c>
      <c r="S149" s="0" t="n">
        <f aca="false">SUMXMY2($C57:$L57,$D$85:$M$85)</f>
        <v>15.2116280093689</v>
      </c>
      <c r="T149" s="0" t="n">
        <f aca="false">SUMXMY2($C57:$L57,$D$86:$M$86)</f>
        <v>12.2899522311966</v>
      </c>
      <c r="U149" s="0" t="n">
        <f aca="false">SUMXMY2($C57:$L57,$D$87:$M$87)</f>
        <v>24.7731366042257</v>
      </c>
      <c r="V149" s="0" t="n">
        <f aca="false">SUMXMY2($C57:$L57,$D$88:$M$88)</f>
        <v>8.52063199653824</v>
      </c>
      <c r="W149" s="0" t="n">
        <f aca="false">SUMXMY2($C57:$L57,$D$89:$M$89)</f>
        <v>27.8522095026344</v>
      </c>
      <c r="X149" s="0" t="n">
        <f aca="false">MIN(D149:W149)</f>
        <v>8.52063199653824</v>
      </c>
      <c r="Y149" s="0" t="n">
        <f aca="false">MATCH(X149,D149:W149,0)</f>
        <v>19</v>
      </c>
      <c r="Z149" s="0" t="str">
        <f aca="false">VLOOKUP(Y149,$A$70:$B$89,2,0)</f>
        <v>Henn, Matt </v>
      </c>
    </row>
    <row r="150" customFormat="false" ht="12.75" hidden="false" customHeight="false" outlineLevel="0" collapsed="false">
      <c r="B150" s="2" t="s">
        <v>137</v>
      </c>
      <c r="C150" s="10" t="n">
        <f aca="false">C149+1</f>
        <v>57</v>
      </c>
      <c r="D150" s="0" t="n">
        <f aca="false">SUMXMY2($C58:$L58,$D$70:$M$70)</f>
        <v>23.5231900371034</v>
      </c>
      <c r="E150" s="0" t="n">
        <f aca="false">SUMXMY2($C58:$L58,$D$71:$M$71)</f>
        <v>20.9229349705982</v>
      </c>
      <c r="F150" s="0" t="n">
        <f aca="false">SUMXMY2($C58:$L58,$D$72:$M$72)</f>
        <v>18.0117295908559</v>
      </c>
      <c r="G150" s="0" t="n">
        <f aca="false">SUMXMY2($C58:$L58,$D$73:$M$73)</f>
        <v>33.4573048455703</v>
      </c>
      <c r="H150" s="0" t="n">
        <f aca="false">SUMXMY2($C58:$L58,$D$74:$M$74)</f>
        <v>8.96447785353391</v>
      </c>
      <c r="I150" s="0" t="n">
        <f aca="false">SUMXMY2($C58:$L58,$D$75:$M$75)</f>
        <v>33.9383881327867</v>
      </c>
      <c r="J150" s="0" t="n">
        <f aca="false">SUMXMY2($C58:$L58,$D$76:$M$76)</f>
        <v>30.0054823747386</v>
      </c>
      <c r="K150" s="0" t="n">
        <f aca="false">SUMXMY2($C58:$L58,$D$77:$M$77)</f>
        <v>28.8458234989684</v>
      </c>
      <c r="L150" s="0" t="n">
        <f aca="false">SUMXMY2($C58:$L58,$D$78:$M$78)</f>
        <v>21.3230717492113</v>
      </c>
      <c r="M150" s="0" t="n">
        <f aca="false">SUMXMY2($C58:$L58,$D$79:$M$79)</f>
        <v>17.3148558001931</v>
      </c>
      <c r="N150" s="0" t="n">
        <f aca="false">SUMXMY2($C58:$L58,$D$80:$M$80)</f>
        <v>22.6454597412856</v>
      </c>
      <c r="O150" s="0" t="n">
        <f aca="false">SUMXMY2($C58:$L58,$D$81:$M$81)</f>
        <v>12.813911630294</v>
      </c>
      <c r="P150" s="0" t="n">
        <f aca="false">SUMXMY2($C58:$L58,$D$82:$M$82)</f>
        <v>19.2010611588185</v>
      </c>
      <c r="Q150" s="0" t="n">
        <f aca="false">SUMXMY2($C58:$L58,$D$83:$M$83)</f>
        <v>29.1766241195557</v>
      </c>
      <c r="R150" s="0" t="n">
        <f aca="false">SUMXMY2($C58:$L58,$D$84:$M$84)</f>
        <v>23.5985200347271</v>
      </c>
      <c r="S150" s="0" t="n">
        <f aca="false">SUMXMY2($C58:$L58,$D$85:$M$85)</f>
        <v>15.7888045930111</v>
      </c>
      <c r="T150" s="0" t="n">
        <f aca="false">SUMXMY2($C58:$L58,$D$86:$M$86)</f>
        <v>14.0042642652601</v>
      </c>
      <c r="U150" s="0" t="n">
        <f aca="false">SUMXMY2($C58:$L58,$D$87:$M$87)</f>
        <v>25.3503131878679</v>
      </c>
      <c r="V150" s="0" t="n">
        <f aca="false">SUMXMY2($C58:$L58,$D$88:$M$88)</f>
        <v>1.74345541289609</v>
      </c>
      <c r="W150" s="0" t="n">
        <f aca="false">SUMXMY2($C58:$L58,$D$89:$M$89)</f>
        <v>20.5064651937817</v>
      </c>
      <c r="X150" s="0" t="n">
        <f aca="false">MIN(D150:W150)</f>
        <v>1.74345541289609</v>
      </c>
      <c r="Y150" s="0" t="n">
        <f aca="false">MATCH(X150,D150:W150,0)</f>
        <v>19</v>
      </c>
      <c r="Z150" s="0" t="str">
        <f aca="false">VLOOKUP(Y150,$A$70:$B$89,2,0)</f>
        <v>Henn, Matt </v>
      </c>
    </row>
    <row r="151" customFormat="false" ht="12.75" hidden="false" customHeight="false" outlineLevel="0" collapsed="false">
      <c r="B151" s="2" t="s">
        <v>138</v>
      </c>
      <c r="C151" s="10" t="n">
        <f aca="false">C150+1</f>
        <v>58</v>
      </c>
      <c r="D151" s="0" t="n">
        <f aca="false">SUMXMY2($C59:$L59,$D$70:$M$70)</f>
        <v>12.9063244384961</v>
      </c>
      <c r="E151" s="0" t="n">
        <f aca="false">SUMXMY2($C59:$L59,$D$71:$M$71)</f>
        <v>45.8741211751304</v>
      </c>
      <c r="F151" s="0" t="n">
        <f aca="false">SUMXMY2($C59:$L59,$D$72:$M$72)</f>
        <v>10.4948639922486</v>
      </c>
      <c r="G151" s="0" t="n">
        <f aca="false">SUMXMY2($C59:$L59,$D$73:$M$73)</f>
        <v>16.4384146599422</v>
      </c>
      <c r="H151" s="0" t="n">
        <f aca="false">SUMXMY2($C59:$L59,$D$74:$M$74)</f>
        <v>32.5514124427433</v>
      </c>
      <c r="I151" s="0" t="n">
        <f aca="false">SUMXMY2($C59:$L59,$D$75:$M$75)</f>
        <v>23.5320878752162</v>
      </c>
      <c r="J151" s="0" t="n">
        <f aca="false">SUMXMY2($C59:$L59,$D$76:$M$76)</f>
        <v>21.6465320948028</v>
      </c>
      <c r="K151" s="0" t="n">
        <f aca="false">SUMXMY2($C59:$L59,$D$77:$M$77)</f>
        <v>16.6061909705729</v>
      </c>
      <c r="L151" s="0" t="n">
        <f aca="false">SUMXMY2($C59:$L59,$D$78:$M$78)</f>
        <v>21.0991067247044</v>
      </c>
      <c r="M151" s="0" t="n">
        <f aca="false">SUMXMY2($C59:$L59,$D$79:$M$79)</f>
        <v>19.9231700577009</v>
      </c>
      <c r="N151" s="0" t="n">
        <f aca="false">SUMXMY2($C59:$L59,$D$80:$M$80)</f>
        <v>11.1300187339053</v>
      </c>
      <c r="O151" s="0" t="n">
        <f aca="false">SUMXMY2($C59:$L59,$D$81:$M$81)</f>
        <v>33.5679022879848</v>
      </c>
      <c r="P151" s="0" t="n">
        <f aca="false">SUMXMY2($C59:$L59,$D$82:$M$82)</f>
        <v>32.2587667178713</v>
      </c>
      <c r="Q151" s="0" t="n">
        <f aca="false">SUMXMY2($C59:$L59,$D$83:$M$83)</f>
        <v>2.07709960228875</v>
      </c>
      <c r="R151" s="0" t="n">
        <f aca="false">SUMXMY2($C59:$L59,$D$84:$M$84)</f>
        <v>36.5340387353708</v>
      </c>
      <c r="S151" s="0" t="n">
        <f aca="false">SUMXMY2($C59:$L59,$D$85:$M$85)</f>
        <v>25.1954931898878</v>
      </c>
      <c r="T151" s="0" t="n">
        <f aca="false">SUMXMY2($C59:$L59,$D$86:$M$86)</f>
        <v>26.1548536615238</v>
      </c>
      <c r="U151" s="0" t="n">
        <f aca="false">SUMXMY2($C59:$L59,$D$87:$M$87)</f>
        <v>13.8263314264715</v>
      </c>
      <c r="V151" s="0" t="n">
        <f aca="false">SUMXMY2($C59:$L59,$D$88:$M$88)</f>
        <v>21.7613093466034</v>
      </c>
      <c r="W151" s="0" t="n">
        <f aca="false">SUMXMY2($C59:$L59,$D$89:$M$89)</f>
        <v>20.4838601067915</v>
      </c>
      <c r="X151" s="0" t="n">
        <f aca="false">MIN(D151:W151)</f>
        <v>2.07709960228875</v>
      </c>
      <c r="Y151" s="0" t="n">
        <f aca="false">MATCH(X151,D151:W151,0)</f>
        <v>14</v>
      </c>
      <c r="Z151" s="0" t="str">
        <f aca="false">VLOOKUP(Y151,$A$70:$B$89,2,0)</f>
        <v>Schuster, Christine </v>
      </c>
    </row>
    <row r="152" customFormat="false" ht="12.75" hidden="false" customHeight="false" outlineLevel="0" collapsed="false">
      <c r="B152" s="2" t="s">
        <v>139</v>
      </c>
      <c r="C152" s="10" t="n">
        <f aca="false">C151+1</f>
        <v>59</v>
      </c>
      <c r="D152" s="0" t="n">
        <f aca="false">SUMXMY2($C60:$L60,$D$70:$M$70)</f>
        <v>35.1888743538008</v>
      </c>
      <c r="E152" s="0" t="n">
        <f aca="false">SUMXMY2($C60:$L60,$D$71:$M$71)</f>
        <v>10.238408307169</v>
      </c>
      <c r="F152" s="0" t="n">
        <f aca="false">SUMXMY2($C60:$L60,$D$72:$M$72)</f>
        <v>29.6774139075533</v>
      </c>
      <c r="G152" s="0" t="n">
        <f aca="false">SUMXMY2($C60:$L60,$D$73:$M$73)</f>
        <v>45.8981264730283</v>
      </c>
      <c r="H152" s="0" t="n">
        <f aca="false">SUMXMY2($C60:$L60,$D$74:$M$74)</f>
        <v>9.38683794253036</v>
      </c>
      <c r="I152" s="0" t="n">
        <f aca="false">SUMXMY2($C60:$L60,$D$75:$M$75)</f>
        <v>27.5415887081756</v>
      </c>
      <c r="J152" s="0" t="n">
        <f aca="false">SUMXMY2($C60:$L60,$D$76:$M$76)</f>
        <v>35.627144488589</v>
      </c>
      <c r="K152" s="0" t="n">
        <f aca="false">SUMXMY2($C60:$L60,$D$77:$M$77)</f>
        <v>37.9800755408764</v>
      </c>
      <c r="L152" s="0" t="n">
        <f aca="false">SUMXMY2($C60:$L60,$D$78:$M$78)</f>
        <v>30.4573237911193</v>
      </c>
      <c r="M152" s="0" t="n">
        <f aca="false">SUMXMY2($C60:$L60,$D$79:$M$79)</f>
        <v>27.9993824636223</v>
      </c>
      <c r="N152" s="0" t="n">
        <f aca="false">SUMXMY2($C60:$L60,$D$80:$M$80)</f>
        <v>29.0422591658967</v>
      </c>
      <c r="O152" s="0" t="n">
        <f aca="false">SUMXMY2($C60:$L60,$D$81:$M$81)</f>
        <v>20.9670060189339</v>
      </c>
      <c r="P152" s="0" t="n">
        <f aca="false">SUMXMY2($C60:$L60,$D$82:$M$82)</f>
        <v>17.0919889730256</v>
      </c>
      <c r="Q152" s="0" t="n">
        <f aca="false">SUMXMY2($C60:$L60,$D$83:$M$83)</f>
        <v>38.3108761614638</v>
      </c>
      <c r="R152" s="0" t="n">
        <f aca="false">SUMXMY2($C60:$L60,$D$84:$M$84)</f>
        <v>17.9768579208766</v>
      </c>
      <c r="S152" s="0" t="n">
        <f aca="false">SUMXMY2($C60:$L60,$D$85:$M$85)</f>
        <v>24.7170362924115</v>
      </c>
      <c r="T152" s="0" t="n">
        <f aca="false">SUMXMY2($C60:$L60,$D$86:$M$86)</f>
        <v>21.3822213431393</v>
      </c>
      <c r="U152" s="0" t="n">
        <f aca="false">SUMXMY2($C60:$L60,$D$87:$M$87)</f>
        <v>39.5474297793547</v>
      </c>
      <c r="V152" s="0" t="n">
        <f aca="false">SUMXMY2($C60:$L60,$D$88:$M$88)</f>
        <v>11.6528447655647</v>
      </c>
      <c r="W152" s="0" t="n">
        <f aca="false">SUMXMY2($C60:$L60,$D$89:$M$89)</f>
        <v>31.1909918572109</v>
      </c>
      <c r="X152" s="0" t="n">
        <f aca="false">MIN(D152:W152)</f>
        <v>9.38683794253036</v>
      </c>
      <c r="Y152" s="0" t="n">
        <f aca="false">MATCH(X152,D152:W152,0)</f>
        <v>5</v>
      </c>
      <c r="Z152" s="0" t="str">
        <f aca="false">VLOOKUP(Y152,$A$70:$B$89,2,0)</f>
        <v>Hahn, Jung Seon </v>
      </c>
    </row>
    <row r="153" customFormat="false" ht="12.75" hidden="false" customHeight="false" outlineLevel="0" collapsed="false">
      <c r="B153" s="2" t="s">
        <v>140</v>
      </c>
      <c r="C153" s="10" t="n">
        <f aca="false">C152+1</f>
        <v>60</v>
      </c>
      <c r="D153" s="0" t="n">
        <f aca="false">SUMXMY2($C61:$L61,$D$70:$M$70)</f>
        <v>17.3885481278654</v>
      </c>
      <c r="E153" s="0" t="n">
        <f aca="false">SUMXMY2($C61:$L61,$D$71:$M$71)</f>
        <v>44.3703752768561</v>
      </c>
      <c r="F153" s="0" t="n">
        <f aca="false">SUMXMY2($C61:$L61,$D$72:$M$72)</f>
        <v>8.7770876816179</v>
      </c>
      <c r="G153" s="0" t="n">
        <f aca="false">SUMXMY2($C61:$L61,$D$73:$M$73)</f>
        <v>27.3106571109967</v>
      </c>
      <c r="H153" s="0" t="n">
        <f aca="false">SUMXMY2($C61:$L61,$D$74:$M$74)</f>
        <v>27.1310274423699</v>
      </c>
      <c r="I153" s="0" t="n">
        <f aca="false">SUMXMY2($C61:$L61,$D$75:$M$75)</f>
        <v>26.4480353622419</v>
      </c>
      <c r="J153" s="0" t="n">
        <f aca="false">SUMXMY2($C61:$L61,$D$76:$M$76)</f>
        <v>6.97063199653824</v>
      </c>
      <c r="K153" s="0" t="n">
        <f aca="false">SUMXMY2($C61:$L61,$D$77:$M$77)</f>
        <v>17.842880800366</v>
      </c>
      <c r="L153" s="0" t="n">
        <f aca="false">SUMXMY2($C61:$L61,$D$78:$M$78)</f>
        <v>35.9650255846541</v>
      </c>
      <c r="M153" s="0" t="n">
        <f aca="false">SUMXMY2($C61:$L61,$D$79:$M$79)</f>
        <v>8.49280381901258</v>
      </c>
      <c r="N153" s="0" t="n">
        <f aca="false">SUMXMY2($C61:$L61,$D$80:$M$80)</f>
        <v>9.33520511647842</v>
      </c>
      <c r="O153" s="0" t="n">
        <f aca="false">SUMXMY2($C61:$L61,$D$81:$M$81)</f>
        <v>26.10015460443</v>
      </c>
      <c r="P153" s="0" t="n">
        <f aca="false">SUMXMY2($C61:$L61,$D$82:$M$82)</f>
        <v>24.5310091689258</v>
      </c>
      <c r="Q153" s="0" t="n">
        <f aca="false">SUMXMY2($C61:$L61,$D$83:$M$83)</f>
        <v>23.4340861813909</v>
      </c>
      <c r="R153" s="0" t="n">
        <f aca="false">SUMXMY2($C61:$L61,$D$84:$M$84)</f>
        <v>21.4010638069398</v>
      </c>
      <c r="S153" s="0" t="n">
        <f aca="false">SUMXMY2($C61:$L61,$D$85:$M$85)</f>
        <v>36.0917472916135</v>
      </c>
      <c r="T153" s="0" t="n">
        <f aca="false">SUMXMY2($C61:$L61,$D$86:$M$86)</f>
        <v>19.7263162464405</v>
      </c>
      <c r="U153" s="0" t="n">
        <f aca="false">SUMXMY2($C61:$L61,$D$87:$M$87)</f>
        <v>19.6077752497031</v>
      </c>
      <c r="V153" s="0" t="n">
        <f aca="false">SUMXMY2($C61:$L61,$D$88:$M$88)</f>
        <v>24.7783057910964</v>
      </c>
      <c r="W153" s="0" t="n">
        <f aca="false">SUMXMY2($C61:$L61,$D$89:$M$89)</f>
        <v>13.0161124232368</v>
      </c>
      <c r="X153" s="0" t="n">
        <f aca="false">MIN(D153:W153)</f>
        <v>6.97063199653824</v>
      </c>
      <c r="Y153" s="0" t="n">
        <f aca="false">MATCH(X153,D153:W153,0)</f>
        <v>7</v>
      </c>
      <c r="Z153" s="0" t="str">
        <f aca="false">VLOOKUP(Y153,$A$70:$B$89,2,0)</f>
        <v>Wu, Yen </v>
      </c>
    </row>
    <row r="154" customFormat="false" ht="12.75" hidden="false" customHeight="false" outlineLevel="0" collapsed="false">
      <c r="B154" s="2" t="s">
        <v>141</v>
      </c>
      <c r="C154" s="10" t="n">
        <f aca="false">C153+1</f>
        <v>61</v>
      </c>
      <c r="D154" s="0" t="n">
        <f aca="false">SUMXMY2($C62:$L62,$D$70:$M$70)</f>
        <v>7.9033273381295</v>
      </c>
      <c r="E154" s="0" t="n">
        <f aca="false">SUMXMY2($C62:$L62,$D$71:$M$71)</f>
        <v>31.7712349816079</v>
      </c>
      <c r="F154" s="0" t="n">
        <f aca="false">SUMXMY2($C62:$L62,$D$72:$M$72)</f>
        <v>13.414787784377</v>
      </c>
      <c r="G154" s="0" t="n">
        <f aca="false">SUMXMY2($C62:$L62,$D$73:$M$73)</f>
        <v>8.004997461228</v>
      </c>
      <c r="H154" s="0" t="n">
        <f aca="false">SUMXMY2($C62:$L62,$D$74:$M$74)</f>
        <v>28.3639865490467</v>
      </c>
      <c r="I154" s="0" t="n">
        <f aca="false">SUMXMY2($C62:$L62,$D$75:$M$75)</f>
        <v>9.82978578441561</v>
      </c>
      <c r="J154" s="0" t="n">
        <f aca="false">SUMXMY2($C62:$L62,$D$76:$M$76)</f>
        <v>13.8274958881309</v>
      </c>
      <c r="K154" s="0" t="n">
        <f aca="false">SUMXMY2($C62:$L62,$D$77:$M$77)</f>
        <v>9.98042694041824</v>
      </c>
      <c r="L154" s="0" t="n">
        <f aca="false">SUMXMY2($C62:$L62,$D$78:$M$78)</f>
        <v>23.0185730713914</v>
      </c>
      <c r="M154" s="0" t="n">
        <f aca="false">SUMXMY2($C62:$L62,$D$79:$M$79)</f>
        <v>12.3053240656565</v>
      </c>
      <c r="N154" s="0" t="n">
        <f aca="false">SUMXMY2($C62:$L62,$D$80:$M$80)</f>
        <v>11.0490171809569</v>
      </c>
      <c r="O154" s="0" t="n">
        <f aca="false">SUMXMY2($C62:$L62,$D$81:$M$81)</f>
        <v>12.9431367501306</v>
      </c>
      <c r="P154" s="0" t="n">
        <f aca="false">SUMXMY2($C62:$L62,$D$82:$M$82)</f>
        <v>31.748270411652</v>
      </c>
      <c r="Q154" s="0" t="n">
        <f aca="false">SUMXMY2($C62:$L62,$D$83:$M$83)</f>
        <v>24.5095183087024</v>
      </c>
      <c r="R154" s="0" t="n">
        <f aca="false">SUMXMY2($C62:$L62,$D$84:$M$84)</f>
        <v>13.8859221650065</v>
      </c>
      <c r="S154" s="0" t="n">
        <f aca="false">SUMXMY2($C62:$L62,$D$85:$M$85)</f>
        <v>20.4371046040208</v>
      </c>
      <c r="T154" s="0" t="n">
        <f aca="false">SUMXMY2($C62:$L62,$D$86:$M$86)</f>
        <v>26.8502362065145</v>
      </c>
      <c r="U154" s="0" t="n">
        <f aca="false">SUMXMY2($C62:$L62,$D$87:$M$87)</f>
        <v>17.9521340698099</v>
      </c>
      <c r="V154" s="0" t="n">
        <f aca="false">SUMXMY2($C62:$L62,$D$88:$M$88)</f>
        <v>22.6578821062217</v>
      </c>
      <c r="W154" s="0" t="n">
        <f aca="false">SUMXMY2($C62:$L62,$D$89:$M$89)</f>
        <v>7.7820154614323</v>
      </c>
      <c r="X154" s="0" t="n">
        <f aca="false">MIN(D154:W154)</f>
        <v>7.7820154614323</v>
      </c>
      <c r="Y154" s="0" t="n">
        <f aca="false">MATCH(X154,D154:W154,0)</f>
        <v>20</v>
      </c>
      <c r="Z154" s="0" t="str">
        <f aca="false">VLOOKUP(Y154,$A$70:$B$89,2,0)</f>
        <v>Nowers, Colleen </v>
      </c>
    </row>
    <row r="155" customFormat="false" ht="12.75" hidden="false" customHeight="false" outlineLevel="0" collapsed="false">
      <c r="B155" s="2" t="s">
        <v>142</v>
      </c>
      <c r="C155" s="10" t="n">
        <f aca="false">C154+1</f>
        <v>62</v>
      </c>
      <c r="D155" s="0" t="n">
        <f aca="false">SUMXMY2($C63:$L63,$D$70:$M$70)</f>
        <v>16.4619383341741</v>
      </c>
      <c r="E155" s="0" t="n">
        <f aca="false">SUMXMY2($C63:$L63,$D$71:$M$71)</f>
        <v>31.3814001797363</v>
      </c>
      <c r="F155" s="0" t="n">
        <f aca="false">SUMXMY2($C63:$L63,$D$72:$M$72)</f>
        <v>15.7733987804215</v>
      </c>
      <c r="G155" s="0" t="n">
        <f aca="false">SUMXMY2($C63:$L63,$D$73:$M$73)</f>
        <v>25.4285687663026</v>
      </c>
      <c r="H155" s="0" t="n">
        <f aca="false">SUMXMY2($C63:$L63,$D$74:$M$74)</f>
        <v>36.6330917136975</v>
      </c>
      <c r="I155" s="0" t="n">
        <f aca="false">SUMXMY2($C63:$L63,$D$75:$M$75)</f>
        <v>17.7467875039402</v>
      </c>
      <c r="J155" s="0" t="n">
        <f aca="false">SUMXMY2($C63:$L63,$D$76:$M$76)</f>
        <v>0</v>
      </c>
      <c r="K155" s="0" t="n">
        <f aca="false">SUMXMY2($C63:$L63,$D$77:$M$77)</f>
        <v>14.3848387318853</v>
      </c>
      <c r="L155" s="0" t="n">
        <f aca="false">SUMXMY2($C63:$L63,$D$78:$M$78)</f>
        <v>29.0457517926466</v>
      </c>
      <c r="M155" s="0" t="n">
        <f aca="false">SUMXMY2($C63:$L63,$D$79:$M$79)</f>
        <v>14.507957264548</v>
      </c>
      <c r="N155" s="0" t="n">
        <f aca="false">SUMXMY2($C63:$L63,$D$80:$M$80)</f>
        <v>9.3320154614323</v>
      </c>
      <c r="O155" s="0" t="n">
        <f aca="false">SUMXMY2($C63:$L63,$D$81:$M$81)</f>
        <v>23.3915707444446</v>
      </c>
      <c r="P155" s="0" t="n">
        <f aca="false">SUMXMY2($C63:$L63,$D$82:$M$82)</f>
        <v>28.0404094419372</v>
      </c>
      <c r="Q155" s="0" t="n">
        <f aca="false">SUMXMY2($C63:$L63,$D$83:$M$83)</f>
        <v>24.4377332818784</v>
      </c>
      <c r="R155" s="0" t="n">
        <f aca="false">SUMXMY2($C63:$L63,$D$84:$M$84)</f>
        <v>16.9361849829255</v>
      </c>
      <c r="S155" s="0" t="n">
        <f aca="false">SUMXMY2($C63:$L63,$D$85:$M$85)</f>
        <v>30.6970690188618</v>
      </c>
      <c r="T155" s="0" t="n">
        <f aca="false">SUMXMY2($C63:$L63,$D$86:$M$86)</f>
        <v>14.5119792139311</v>
      </c>
      <c r="U155" s="0" t="n">
        <f aca="false">SUMXMY2($C63:$L63,$D$87:$M$87)</f>
        <v>22.9432135925645</v>
      </c>
      <c r="V155" s="0" t="n">
        <f aca="false">SUMXMY2($C63:$L63,$D$88:$M$88)</f>
        <v>30.0183219258713</v>
      </c>
      <c r="W155" s="0" t="n">
        <f aca="false">SUMXMY2($C63:$L63,$D$89:$M$89)</f>
        <v>20.7618817305357</v>
      </c>
      <c r="X155" s="0" t="n">
        <f aca="false">MIN(D155:W155)</f>
        <v>0</v>
      </c>
      <c r="Y155" s="0" t="n">
        <f aca="false">MATCH(X155,D155:W155,0)</f>
        <v>7</v>
      </c>
      <c r="Z155" s="0" t="str">
        <f aca="false">VLOOKUP(Y155,$A$70:$B$89,2,0)</f>
        <v>Wu, Yen </v>
      </c>
    </row>
    <row r="156" customFormat="false" ht="12.75" hidden="false" customHeight="false" outlineLevel="0" collapsed="false">
      <c r="B156" s="2" t="s">
        <v>143</v>
      </c>
      <c r="C156" s="10" t="n">
        <f aca="false">C155+1</f>
        <v>63</v>
      </c>
      <c r="D156" s="0" t="n">
        <f aca="false">SUMXMY2($C64:$L64,$D$70:$M$70)</f>
        <v>15.1152457332619</v>
      </c>
      <c r="E156" s="0" t="n">
        <f aca="false">SUMXMY2($C64:$L64,$D$71:$M$71)</f>
        <v>25.4891160352129</v>
      </c>
      <c r="F156" s="0" t="n">
        <f aca="false">SUMXMY2($C64:$L64,$D$72:$M$72)</f>
        <v>20.6267061795094</v>
      </c>
      <c r="G156" s="0" t="n">
        <f aca="false">SUMXMY2($C64:$L64,$D$73:$M$73)</f>
        <v>19.5560012997093</v>
      </c>
      <c r="H156" s="0" t="n">
        <f aca="false">SUMXMY2($C64:$L64,$D$74:$M$74)</f>
        <v>26.0608580899007</v>
      </c>
      <c r="I156" s="0" t="n">
        <f aca="false">SUMXMY2($C64:$L64,$D$75:$M$75)</f>
        <v>21.5868099654045</v>
      </c>
      <c r="J156" s="0" t="n">
        <f aca="false">SUMXMY2($C64:$L64,$D$76:$M$76)</f>
        <v>29.0457517926466</v>
      </c>
      <c r="K156" s="0" t="n">
        <f aca="false">SUMXMY2($C64:$L64,$D$77:$M$77)</f>
        <v>14.6609130607613</v>
      </c>
      <c r="L156" s="0" t="n">
        <f aca="false">SUMXMY2($C64:$L64,$D$78:$M$78)</f>
        <v>0</v>
      </c>
      <c r="M156" s="0" t="n">
        <f aca="false">SUMXMY2($C64:$L64,$D$79:$M$79)</f>
        <v>32.586444519751</v>
      </c>
      <c r="N156" s="0" t="n">
        <f aca="false">SUMXMY2($C64:$L64,$D$80:$M$80)</f>
        <v>30.6063585288215</v>
      </c>
      <c r="O156" s="0" t="n">
        <f aca="false">SUMXMY2($C64:$L64,$D$81:$M$81)</f>
        <v>13.3774609082816</v>
      </c>
      <c r="P156" s="0" t="n">
        <f aca="false">SUMXMY2($C64:$L64,$D$82:$M$82)</f>
        <v>19.9912462306631</v>
      </c>
      <c r="Q156" s="0" t="n">
        <f aca="false">SUMXMY2($C64:$L64,$D$83:$M$83)</f>
        <v>22.2675409819919</v>
      </c>
      <c r="R156" s="0" t="n">
        <f aca="false">SUMXMY2($C64:$L64,$D$84:$M$84)</f>
        <v>40.3657269599248</v>
      </c>
      <c r="S156" s="0" t="n">
        <f aca="false">SUMXMY2($C64:$L64,$D$85:$M$85)</f>
        <v>21.7492824819939</v>
      </c>
      <c r="T156" s="0" t="n">
        <f aca="false">SUMXMY2($C64:$L64,$D$86:$M$86)</f>
        <v>16.023011474263</v>
      </c>
      <c r="U156" s="0" t="n">
        <f aca="false">SUMXMY2($C64:$L64,$D$87:$M$87)</f>
        <v>31.1567164632585</v>
      </c>
      <c r="V156" s="0" t="n">
        <f aca="false">SUMXMY2($C64:$L64,$D$88:$M$88)</f>
        <v>14.3620896487596</v>
      </c>
      <c r="W156" s="0" t="n">
        <f aca="false">SUMXMY2($C64:$L64,$D$89:$M$89)</f>
        <v>31.5243676390536</v>
      </c>
      <c r="X156" s="0" t="n">
        <f aca="false">MIN(D156:W156)</f>
        <v>0</v>
      </c>
      <c r="Y156" s="0" t="n">
        <f aca="false">MATCH(X156,D156:W156,0)</f>
        <v>9</v>
      </c>
      <c r="Z156" s="0" t="str">
        <f aca="false">VLOOKUP(Y156,$A$70:$B$89,2,0)</f>
        <v>Juran, Davi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88" activeCellId="0" sqref="A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2.85"/>
  </cols>
  <sheetData>
    <row r="1" customFormat="false" ht="12.75" hidden="false" customHeight="false" outlineLevel="0" collapsed="false">
      <c r="A1" s="0" t="str">
        <f aca="false">'Standardized Data'!A2</f>
        <v>Student</v>
      </c>
      <c r="B1" s="2" t="str">
        <f aca="false">'Standardized Data'!B2</f>
        <v>Name</v>
      </c>
      <c r="C1" s="0" t="str">
        <f aca="false">'Standardized Data'!C2</f>
        <v>Timing</v>
      </c>
      <c r="D1" s="0" t="str">
        <f aca="false">'Standardized Data'!D2</f>
        <v>Price</v>
      </c>
      <c r="E1" s="0" t="str">
        <f aca="false">'Standardized Data'!E2</f>
        <v>Food</v>
      </c>
      <c r="F1" s="0" t="str">
        <f aca="false">'Standardized Data'!F2</f>
        <v>Drinks</v>
      </c>
      <c r="G1" s="0" t="str">
        <f aca="false">'Standardized Data'!G2</f>
        <v>Asian</v>
      </c>
      <c r="H1" s="0" t="str">
        <f aca="false">'Standardized Data'!H2</f>
        <v>Junk food</v>
      </c>
      <c r="I1" s="0" t="str">
        <f aca="false">'Standardized Data'!I2</f>
        <v>S&amp;S</v>
      </c>
      <c r="J1" s="0" t="str">
        <f aca="false">'Standardized Data'!J2</f>
        <v>Vegi</v>
      </c>
      <c r="K1" s="0" t="str">
        <f aca="false">'Standardized Data'!K2</f>
        <v>take-out</v>
      </c>
      <c r="L1" s="0" t="str">
        <f aca="false">'Standardized Data'!L2</f>
        <v>eat-in</v>
      </c>
    </row>
    <row r="2" customFormat="false" ht="12.75" hidden="false" customHeight="false" outlineLevel="0" collapsed="false">
      <c r="A2" s="0" t="n">
        <f aca="false">'Standardized Data'!A3</f>
        <v>1</v>
      </c>
      <c r="B2" s="2" t="str">
        <f aca="false">'Standardized Data'!B3</f>
        <v>Ardila Higuera, Javier </v>
      </c>
      <c r="C2" s="3" t="n">
        <f aca="false">'Standardized Data'!C3</f>
        <v>0.916189078540954</v>
      </c>
      <c r="D2" s="3" t="n">
        <f aca="false">'Standardized Data'!D3</f>
        <v>1.65998661306516</v>
      </c>
      <c r="E2" s="3" t="n">
        <f aca="false">'Standardized Data'!E3</f>
        <v>-1.94553431866513</v>
      </c>
      <c r="F2" s="3" t="n">
        <f aca="false">'Standardized Data'!F3</f>
        <v>0.651892571643461</v>
      </c>
      <c r="G2" s="3" t="n">
        <f aca="false">'Standardized Data'!G3</f>
        <v>1.01146787416968</v>
      </c>
      <c r="H2" s="3" t="n">
        <f aca="false">'Standardized Data'!H3</f>
        <v>0.428196181950769</v>
      </c>
      <c r="I2" s="3" t="n">
        <f aca="false">'Standardized Data'!I3</f>
        <v>0.142862286321216</v>
      </c>
      <c r="J2" s="3" t="n">
        <f aca="false">'Standardized Data'!J3</f>
        <v>-1.04374735317937</v>
      </c>
      <c r="K2" s="3" t="n">
        <f aca="false">'Standardized Data'!K3</f>
        <v>-0.578810808505879</v>
      </c>
      <c r="L2" s="3" t="n">
        <f aca="false">'Standardized Data'!L3</f>
        <v>0.578810808505879</v>
      </c>
    </row>
    <row r="3" customFormat="false" ht="12.75" hidden="false" customHeight="false" outlineLevel="0" collapsed="false">
      <c r="A3" s="0" t="n">
        <f aca="false">'Standardized Data'!A4</f>
        <v>2</v>
      </c>
      <c r="B3" s="2" t="str">
        <f aca="false">'Standardized Data'!B4</f>
        <v>Arvedlund, Maggie </v>
      </c>
      <c r="C3" s="3" t="n">
        <f aca="false">'Standardized Data'!C4</f>
        <v>0.916189078540954</v>
      </c>
      <c r="D3" s="3" t="n">
        <f aca="false">'Standardized Data'!D4</f>
        <v>-0.829993306532582</v>
      </c>
      <c r="E3" s="3" t="n">
        <f aca="false">'Standardized Data'!E4</f>
        <v>0.505838922852934</v>
      </c>
      <c r="F3" s="3" t="n">
        <f aca="false">'Standardized Data'!F4</f>
        <v>0.651892571643461</v>
      </c>
      <c r="G3" s="3" t="n">
        <f aca="false">'Standardized Data'!G4</f>
        <v>1.01146787416968</v>
      </c>
      <c r="H3" s="3" t="n">
        <f aca="false">'Standardized Data'!H4</f>
        <v>0.428196181950769</v>
      </c>
      <c r="I3" s="3" t="n">
        <f aca="false">'Standardized Data'!I4</f>
        <v>1.26790279110079</v>
      </c>
      <c r="J3" s="3" t="n">
        <f aca="false">'Standardized Data'!J4</f>
        <v>-0.142979089476626</v>
      </c>
      <c r="K3" s="3" t="n">
        <f aca="false">'Standardized Data'!K4</f>
        <v>-0.578810808505879</v>
      </c>
      <c r="L3" s="3" t="n">
        <f aca="false">'Standardized Data'!L4</f>
        <v>0.578810808505879</v>
      </c>
    </row>
    <row r="4" customFormat="false" ht="12.75" hidden="false" customHeight="false" outlineLevel="0" collapsed="false">
      <c r="A4" s="0" t="n">
        <f aca="false">'Standardized Data'!A5</f>
        <v>3</v>
      </c>
      <c r="B4" s="2" t="str">
        <f aca="false">'Standardized Data'!B5</f>
        <v>Baca, Antonio </v>
      </c>
      <c r="C4" s="3" t="n">
        <f aca="false">'Standardized Data'!C5</f>
        <v>0.916189078540954</v>
      </c>
      <c r="D4" s="3" t="n">
        <f aca="false">'Standardized Data'!D5</f>
        <v>-0.829993306532582</v>
      </c>
      <c r="E4" s="3" t="n">
        <f aca="false">'Standardized Data'!E5</f>
        <v>0.505838922852934</v>
      </c>
      <c r="F4" s="3" t="n">
        <f aca="false">'Standardized Data'!F5</f>
        <v>-1.50964595538486</v>
      </c>
      <c r="G4" s="3" t="n">
        <f aca="false">'Standardized Data'!G5</f>
        <v>1.01146787416968</v>
      </c>
      <c r="H4" s="3" t="n">
        <f aca="false">'Standardized Data'!H5</f>
        <v>-1.4322424016974</v>
      </c>
      <c r="I4" s="3" t="n">
        <f aca="false">'Standardized Data'!I5</f>
        <v>1.26790279110079</v>
      </c>
      <c r="J4" s="3" t="n">
        <f aca="false">'Standardized Data'!J5</f>
        <v>0.75778917422612</v>
      </c>
      <c r="K4" s="3" t="n">
        <f aca="false">'Standardized Data'!K5</f>
        <v>-0.578810808505879</v>
      </c>
      <c r="L4" s="3" t="n">
        <f aca="false">'Standardized Data'!L5</f>
        <v>0.578810808505879</v>
      </c>
    </row>
    <row r="5" customFormat="false" ht="12.75" hidden="false" customHeight="false" outlineLevel="0" collapsed="false">
      <c r="A5" s="0" t="n">
        <f aca="false">'Standardized Data'!A6</f>
        <v>4</v>
      </c>
      <c r="B5" s="2" t="str">
        <f aca="false">'Standardized Data'!B6</f>
        <v>Bourgeois, Jamaal </v>
      </c>
      <c r="C5" s="3" t="n">
        <f aca="false">'Standardized Data'!C6</f>
        <v>0.916189078540954</v>
      </c>
      <c r="D5" s="3" t="n">
        <f aca="false">'Standardized Data'!D6</f>
        <v>-0.829993306532582</v>
      </c>
      <c r="E5" s="3" t="n">
        <f aca="false">'Standardized Data'!E6</f>
        <v>-1.94553431866513</v>
      </c>
      <c r="F5" s="3" t="n">
        <f aca="false">'Standardized Data'!F6</f>
        <v>0.651892571643461</v>
      </c>
      <c r="G5" s="3" t="n">
        <f aca="false">'Standardized Data'!G6</f>
        <v>1.01146787416968</v>
      </c>
      <c r="H5" s="3" t="n">
        <f aca="false">'Standardized Data'!H6</f>
        <v>0.428196181950769</v>
      </c>
      <c r="I5" s="3" t="n">
        <f aca="false">'Standardized Data'!I6</f>
        <v>-0.982178218458361</v>
      </c>
      <c r="J5" s="3" t="n">
        <f aca="false">'Standardized Data'!J6</f>
        <v>-1.04374735317937</v>
      </c>
      <c r="K5" s="3" t="n">
        <f aca="false">'Standardized Data'!K6</f>
        <v>-0.578810808505879</v>
      </c>
      <c r="L5" s="3" t="n">
        <f aca="false">'Standardized Data'!L6</f>
        <v>0.578810808505879</v>
      </c>
    </row>
    <row r="6" customFormat="false" ht="12.75" hidden="false" customHeight="false" outlineLevel="0" collapsed="false">
      <c r="A6" s="0" t="n">
        <f aca="false">'Standardized Data'!A7</f>
        <v>5</v>
      </c>
      <c r="B6" s="2" t="str">
        <f aca="false">'Standardized Data'!B7</f>
        <v>Cain, Jonathan </v>
      </c>
      <c r="C6" s="3" t="n">
        <f aca="false">'Standardized Data'!C7</f>
        <v>-1.07415271277215</v>
      </c>
      <c r="D6" s="3" t="n">
        <f aca="false">'Standardized Data'!D7</f>
        <v>0.414996653266291</v>
      </c>
      <c r="E6" s="3" t="n">
        <f aca="false">'Standardized Data'!E7</f>
        <v>0.505838922852934</v>
      </c>
      <c r="F6" s="3" t="n">
        <f aca="false">'Standardized Data'!F7</f>
        <v>0.651892571643461</v>
      </c>
      <c r="G6" s="3" t="n">
        <f aca="false">'Standardized Data'!G7</f>
        <v>1.01146787416968</v>
      </c>
      <c r="H6" s="3" t="n">
        <f aca="false">'Standardized Data'!H7</f>
        <v>-1.4322424016974</v>
      </c>
      <c r="I6" s="3" t="n">
        <f aca="false">'Standardized Data'!I7</f>
        <v>0.142862286321216</v>
      </c>
      <c r="J6" s="3" t="n">
        <f aca="false">'Standardized Data'!J7</f>
        <v>0.75778917422612</v>
      </c>
      <c r="K6" s="3" t="n">
        <f aca="false">'Standardized Data'!K7</f>
        <v>-0.578810808505879</v>
      </c>
      <c r="L6" s="3" t="n">
        <f aca="false">'Standardized Data'!L7</f>
        <v>0.578810808505879</v>
      </c>
    </row>
    <row r="7" customFormat="false" ht="12.75" hidden="false" customHeight="false" outlineLevel="0" collapsed="false">
      <c r="A7" s="0" t="n">
        <f aca="false">'Standardized Data'!A8</f>
        <v>6</v>
      </c>
      <c r="B7" s="2" t="str">
        <f aca="false">'Standardized Data'!B8</f>
        <v>Cohen, Raphael </v>
      </c>
      <c r="C7" s="3" t="n">
        <f aca="false">'Standardized Data'!C8</f>
        <v>0.916189078540954</v>
      </c>
      <c r="D7" s="3" t="n">
        <f aca="false">'Standardized Data'!D8</f>
        <v>-0.829993306532582</v>
      </c>
      <c r="E7" s="3" t="n">
        <f aca="false">'Standardized Data'!E8</f>
        <v>-1.94553431866513</v>
      </c>
      <c r="F7" s="3" t="n">
        <f aca="false">'Standardized Data'!F8</f>
        <v>0.651892571643461</v>
      </c>
      <c r="G7" s="3" t="n">
        <f aca="false">'Standardized Data'!G8</f>
        <v>1.01146787416968</v>
      </c>
      <c r="H7" s="3" t="n">
        <f aca="false">'Standardized Data'!H8</f>
        <v>-0.502023109873315</v>
      </c>
      <c r="I7" s="3" t="n">
        <f aca="false">'Standardized Data'!I8</f>
        <v>0.142862286321216</v>
      </c>
      <c r="J7" s="3" t="n">
        <f aca="false">'Standardized Data'!J8</f>
        <v>-1.04374735317937</v>
      </c>
      <c r="K7" s="3" t="n">
        <f aca="false">'Standardized Data'!K8</f>
        <v>-0.578810808505879</v>
      </c>
      <c r="L7" s="3" t="n">
        <f aca="false">'Standardized Data'!L8</f>
        <v>0.578810808505879</v>
      </c>
    </row>
    <row r="8" customFormat="false" ht="12.75" hidden="false" customHeight="false" outlineLevel="0" collapsed="false">
      <c r="A8" s="0" t="n">
        <f aca="false">'Standardized Data'!A9</f>
        <v>7</v>
      </c>
      <c r="B8" s="2" t="str">
        <f aca="false">'Standardized Data'!B9</f>
        <v>Curtin, Brian </v>
      </c>
      <c r="C8" s="3" t="n">
        <f aca="false">'Standardized Data'!C9</f>
        <v>-1.07415271277215</v>
      </c>
      <c r="D8" s="3" t="n">
        <f aca="false">'Standardized Data'!D9</f>
        <v>-0.829993306532582</v>
      </c>
      <c r="E8" s="3" t="n">
        <f aca="false">'Standardized Data'!E9</f>
        <v>0.505838922852934</v>
      </c>
      <c r="F8" s="3" t="n">
        <f aca="false">'Standardized Data'!F9</f>
        <v>-1.50964595538486</v>
      </c>
      <c r="G8" s="3" t="n">
        <f aca="false">'Standardized Data'!G9</f>
        <v>-0.862722598556492</v>
      </c>
      <c r="H8" s="3" t="n">
        <f aca="false">'Standardized Data'!H9</f>
        <v>-1.4322424016974</v>
      </c>
      <c r="I8" s="3" t="n">
        <f aca="false">'Standardized Data'!I9</f>
        <v>0.142862286321216</v>
      </c>
      <c r="J8" s="3" t="n">
        <f aca="false">'Standardized Data'!J9</f>
        <v>-1.04374735317937</v>
      </c>
      <c r="K8" s="3" t="n">
        <f aca="false">'Standardized Data'!K9</f>
        <v>-0.578810808505879</v>
      </c>
      <c r="L8" s="3" t="n">
        <f aca="false">'Standardized Data'!L9</f>
        <v>0.578810808505879</v>
      </c>
    </row>
    <row r="9" customFormat="false" ht="12.75" hidden="false" customHeight="false" outlineLevel="0" collapsed="false">
      <c r="A9" s="0" t="n">
        <f aca="false">'Standardized Data'!A10</f>
        <v>8</v>
      </c>
      <c r="B9" s="2" t="str">
        <f aca="false">'Standardized Data'!B10</f>
        <v>Dew, Jeven </v>
      </c>
      <c r="C9" s="3" t="n">
        <f aca="false">'Standardized Data'!C10</f>
        <v>0.916189078540954</v>
      </c>
      <c r="D9" s="3" t="n">
        <f aca="false">'Standardized Data'!D10</f>
        <v>-0.829993306532582</v>
      </c>
      <c r="E9" s="3" t="n">
        <f aca="false">'Standardized Data'!E10</f>
        <v>0.505838922852934</v>
      </c>
      <c r="F9" s="3" t="n">
        <f aca="false">'Standardized Data'!F10</f>
        <v>0.651892571643461</v>
      </c>
      <c r="G9" s="3" t="n">
        <f aca="false">'Standardized Data'!G10</f>
        <v>1.01146787416968</v>
      </c>
      <c r="H9" s="3" t="n">
        <f aca="false">'Standardized Data'!H10</f>
        <v>0.428196181950769</v>
      </c>
      <c r="I9" s="3" t="n">
        <f aca="false">'Standardized Data'!I10</f>
        <v>0.142862286321216</v>
      </c>
      <c r="J9" s="3" t="n">
        <f aca="false">'Standardized Data'!J10</f>
        <v>-1.04374735317937</v>
      </c>
      <c r="K9" s="3" t="n">
        <f aca="false">'Standardized Data'!K10</f>
        <v>-0.578810808505879</v>
      </c>
      <c r="L9" s="3" t="n">
        <f aca="false">'Standardized Data'!L10</f>
        <v>0.578810808505879</v>
      </c>
    </row>
    <row r="10" customFormat="false" ht="12.75" hidden="false" customHeight="false" outlineLevel="0" collapsed="false">
      <c r="A10" s="0" t="n">
        <f aca="false">'Standardized Data'!A11</f>
        <v>9</v>
      </c>
      <c r="B10" s="2" t="str">
        <f aca="false">'Standardized Data'!B11</f>
        <v>Fainziliber, Patricia </v>
      </c>
      <c r="C10" s="3" t="n">
        <f aca="false">'Standardized Data'!C11</f>
        <v>0.916189078540954</v>
      </c>
      <c r="D10" s="3" t="n">
        <f aca="false">'Standardized Data'!D11</f>
        <v>0.414996653266291</v>
      </c>
      <c r="E10" s="3" t="n">
        <f aca="false">'Standardized Data'!E11</f>
        <v>0.505838922852934</v>
      </c>
      <c r="F10" s="3" t="n">
        <f aca="false">'Standardized Data'!F11</f>
        <v>0.651892571643461</v>
      </c>
      <c r="G10" s="3" t="n">
        <f aca="false">'Standardized Data'!G11</f>
        <v>0.0743726378065943</v>
      </c>
      <c r="H10" s="3" t="n">
        <f aca="false">'Standardized Data'!H11</f>
        <v>1.35841547377485</v>
      </c>
      <c r="I10" s="3" t="n">
        <f aca="false">'Standardized Data'!I11</f>
        <v>-2.10721872323794</v>
      </c>
      <c r="J10" s="3" t="n">
        <f aca="false">'Standardized Data'!J11</f>
        <v>-0.142979089476626</v>
      </c>
      <c r="K10" s="3" t="n">
        <f aca="false">'Standardized Data'!K11</f>
        <v>-0.578810808505879</v>
      </c>
      <c r="L10" s="3" t="n">
        <f aca="false">'Standardized Data'!L11</f>
        <v>0.578810808505879</v>
      </c>
    </row>
    <row r="11" customFormat="false" ht="12.75" hidden="false" customHeight="false" outlineLevel="0" collapsed="false">
      <c r="A11" s="0" t="n">
        <f aca="false">'Standardized Data'!A12</f>
        <v>10</v>
      </c>
      <c r="B11" s="2" t="str">
        <f aca="false">'Standardized Data'!B12</f>
        <v>Fisher, Joshua </v>
      </c>
      <c r="C11" s="3" t="n">
        <f aca="false">'Standardized Data'!C12</f>
        <v>-1.07415271277215</v>
      </c>
      <c r="D11" s="3" t="n">
        <f aca="false">'Standardized Data'!D12</f>
        <v>-0.829993306532582</v>
      </c>
      <c r="E11" s="3" t="n">
        <f aca="false">'Standardized Data'!E12</f>
        <v>0.505838922852934</v>
      </c>
      <c r="F11" s="3" t="n">
        <f aca="false">'Standardized Data'!F12</f>
        <v>0.651892571643461</v>
      </c>
      <c r="G11" s="3" t="n">
        <f aca="false">'Standardized Data'!G12</f>
        <v>1.01146787416968</v>
      </c>
      <c r="H11" s="3" t="n">
        <f aca="false">'Standardized Data'!H12</f>
        <v>-0.502023109873315</v>
      </c>
      <c r="I11" s="3" t="n">
        <f aca="false">'Standardized Data'!I12</f>
        <v>0.142862286321216</v>
      </c>
      <c r="J11" s="3" t="n">
        <f aca="false">'Standardized Data'!J12</f>
        <v>-1.04374735317937</v>
      </c>
      <c r="K11" s="3" t="n">
        <f aca="false">'Standardized Data'!K12</f>
        <v>-0.578810808505879</v>
      </c>
      <c r="L11" s="3" t="n">
        <f aca="false">'Standardized Data'!L12</f>
        <v>0.578810808505879</v>
      </c>
    </row>
    <row r="12" customFormat="false" ht="12.75" hidden="false" customHeight="false" outlineLevel="0" collapsed="false">
      <c r="A12" s="0" t="n">
        <f aca="false">'Standardized Data'!A13</f>
        <v>11</v>
      </c>
      <c r="B12" s="2" t="str">
        <f aca="false">'Standardized Data'!B13</f>
        <v>Girolami, Suzanne </v>
      </c>
      <c r="C12" s="3" t="n">
        <f aca="false">'Standardized Data'!C13</f>
        <v>-1.07415271277215</v>
      </c>
      <c r="D12" s="3" t="n">
        <f aca="false">'Standardized Data'!D13</f>
        <v>-0.829993306532582</v>
      </c>
      <c r="E12" s="3" t="n">
        <f aca="false">'Standardized Data'!E13</f>
        <v>0.505838922852934</v>
      </c>
      <c r="F12" s="3" t="n">
        <f aca="false">'Standardized Data'!F13</f>
        <v>0.651892571643461</v>
      </c>
      <c r="G12" s="3" t="n">
        <f aca="false">'Standardized Data'!G13</f>
        <v>1.01146787416968</v>
      </c>
      <c r="H12" s="3" t="n">
        <f aca="false">'Standardized Data'!H13</f>
        <v>-1.4322424016974</v>
      </c>
      <c r="I12" s="3" t="n">
        <f aca="false">'Standardized Data'!I13</f>
        <v>1.26790279110079</v>
      </c>
      <c r="J12" s="3" t="n">
        <f aca="false">'Standardized Data'!J13</f>
        <v>0.75778917422612</v>
      </c>
      <c r="K12" s="3" t="n">
        <f aca="false">'Standardized Data'!K13</f>
        <v>-0.578810808505879</v>
      </c>
      <c r="L12" s="3" t="n">
        <f aca="false">'Standardized Data'!L13</f>
        <v>0.578810808505879</v>
      </c>
    </row>
    <row r="13" customFormat="false" ht="12.75" hidden="false" customHeight="false" outlineLevel="0" collapsed="false">
      <c r="A13" s="0" t="n">
        <f aca="false">'Standardized Data'!A14</f>
        <v>12</v>
      </c>
      <c r="B13" s="2" t="str">
        <f aca="false">'Standardized Data'!B14</f>
        <v>Gumberg, Amanda </v>
      </c>
      <c r="C13" s="3" t="n">
        <f aca="false">'Standardized Data'!C14</f>
        <v>-1.07415271277215</v>
      </c>
      <c r="D13" s="3" t="n">
        <f aca="false">'Standardized Data'!D14</f>
        <v>0.414996653266291</v>
      </c>
      <c r="E13" s="3" t="n">
        <f aca="false">'Standardized Data'!E14</f>
        <v>0.505838922852934</v>
      </c>
      <c r="F13" s="3" t="n">
        <f aca="false">'Standardized Data'!F14</f>
        <v>-1.50964595538486</v>
      </c>
      <c r="G13" s="3" t="n">
        <f aca="false">'Standardized Data'!G14</f>
        <v>-0.862722598556492</v>
      </c>
      <c r="H13" s="3" t="n">
        <f aca="false">'Standardized Data'!H14</f>
        <v>0.428196181950769</v>
      </c>
      <c r="I13" s="3" t="n">
        <f aca="false">'Standardized Data'!I14</f>
        <v>0.142862286321216</v>
      </c>
      <c r="J13" s="3" t="n">
        <f aca="false">'Standardized Data'!J14</f>
        <v>-0.142979089476626</v>
      </c>
      <c r="K13" s="3" t="n">
        <f aca="false">'Standardized Data'!K14</f>
        <v>-0.578810808505879</v>
      </c>
      <c r="L13" s="3" t="n">
        <f aca="false">'Standardized Data'!L14</f>
        <v>0.578810808505879</v>
      </c>
    </row>
    <row r="14" customFormat="false" ht="12.75" hidden="false" customHeight="false" outlineLevel="0" collapsed="false">
      <c r="A14" s="0" t="n">
        <f aca="false">'Standardized Data'!A15</f>
        <v>13</v>
      </c>
      <c r="B14" s="2" t="str">
        <f aca="false">'Standardized Data'!B15</f>
        <v>Hefner, Matthew </v>
      </c>
      <c r="C14" s="3" t="n">
        <f aca="false">'Standardized Data'!C15</f>
        <v>-1.07415271277215</v>
      </c>
      <c r="D14" s="3" t="n">
        <f aca="false">'Standardized Data'!D15</f>
        <v>0.414996653266291</v>
      </c>
      <c r="E14" s="3" t="n">
        <f aca="false">'Standardized Data'!E15</f>
        <v>0.505838922852934</v>
      </c>
      <c r="F14" s="3" t="n">
        <f aca="false">'Standardized Data'!F15</f>
        <v>0.651892571643461</v>
      </c>
      <c r="G14" s="3" t="n">
        <f aca="false">'Standardized Data'!G15</f>
        <v>1.01146787416968</v>
      </c>
      <c r="H14" s="3" t="n">
        <f aca="false">'Standardized Data'!H15</f>
        <v>0.428196181950769</v>
      </c>
      <c r="I14" s="3" t="n">
        <f aca="false">'Standardized Data'!I15</f>
        <v>0.142862286321216</v>
      </c>
      <c r="J14" s="3" t="n">
        <f aca="false">'Standardized Data'!J15</f>
        <v>-0.142979089476626</v>
      </c>
      <c r="K14" s="3" t="n">
        <f aca="false">'Standardized Data'!K15</f>
        <v>-0.578810808505879</v>
      </c>
      <c r="L14" s="3" t="n">
        <f aca="false">'Standardized Data'!L15</f>
        <v>0.578810808505879</v>
      </c>
    </row>
    <row r="15" customFormat="false" ht="12.75" hidden="false" customHeight="false" outlineLevel="0" collapsed="false">
      <c r="A15" s="0" t="n">
        <f aca="false">'Standardized Data'!A16</f>
        <v>14</v>
      </c>
      <c r="B15" s="2" t="str">
        <f aca="false">'Standardized Data'!B16</f>
        <v>Hood, Cathy </v>
      </c>
      <c r="C15" s="3" t="n">
        <f aca="false">'Standardized Data'!C16</f>
        <v>0.916189078540954</v>
      </c>
      <c r="D15" s="3" t="n">
        <f aca="false">'Standardized Data'!D16</f>
        <v>-0.829993306532582</v>
      </c>
      <c r="E15" s="3" t="n">
        <f aca="false">'Standardized Data'!E16</f>
        <v>0.505838922852934</v>
      </c>
      <c r="F15" s="3" t="n">
        <f aca="false">'Standardized Data'!F16</f>
        <v>0.651892571643461</v>
      </c>
      <c r="G15" s="3" t="n">
        <f aca="false">'Standardized Data'!G16</f>
        <v>-0.862722598556492</v>
      </c>
      <c r="H15" s="3" t="n">
        <f aca="false">'Standardized Data'!H16</f>
        <v>1.35841547377485</v>
      </c>
      <c r="I15" s="3" t="n">
        <f aca="false">'Standardized Data'!I16</f>
        <v>0.142862286321216</v>
      </c>
      <c r="J15" s="3" t="n">
        <f aca="false">'Standardized Data'!J16</f>
        <v>-1.04374735317937</v>
      </c>
      <c r="K15" s="3" t="n">
        <f aca="false">'Standardized Data'!K16</f>
        <v>1.70025674998602</v>
      </c>
      <c r="L15" s="3" t="n">
        <f aca="false">'Standardized Data'!L16</f>
        <v>-1.70025674998602</v>
      </c>
    </row>
    <row r="16" customFormat="false" ht="12.75" hidden="false" customHeight="false" outlineLevel="0" collapsed="false">
      <c r="A16" s="0" t="n">
        <f aca="false">'Standardized Data'!A17</f>
        <v>15</v>
      </c>
      <c r="B16" s="2" t="str">
        <f aca="false">'Standardized Data'!B17</f>
        <v>Howe, Joshua </v>
      </c>
      <c r="C16" s="3" t="n">
        <f aca="false">'Standardized Data'!C17</f>
        <v>0.916189078540954</v>
      </c>
      <c r="D16" s="3" t="n">
        <f aca="false">'Standardized Data'!D17</f>
        <v>0.414996653266291</v>
      </c>
      <c r="E16" s="3" t="n">
        <f aca="false">'Standardized Data'!E17</f>
        <v>0.505838922852934</v>
      </c>
      <c r="F16" s="3" t="n">
        <f aca="false">'Standardized Data'!F17</f>
        <v>0.651892571643461</v>
      </c>
      <c r="G16" s="3" t="n">
        <f aca="false">'Standardized Data'!G17</f>
        <v>0.0743726378065943</v>
      </c>
      <c r="H16" s="3" t="n">
        <f aca="false">'Standardized Data'!H17</f>
        <v>1.35841547377485</v>
      </c>
      <c r="I16" s="3" t="n">
        <f aca="false">'Standardized Data'!I17</f>
        <v>1.26790279110079</v>
      </c>
      <c r="J16" s="3" t="n">
        <f aca="false">'Standardized Data'!J17</f>
        <v>-0.142979089476626</v>
      </c>
      <c r="K16" s="3" t="n">
        <f aca="false">'Standardized Data'!K17</f>
        <v>-0.578810808505879</v>
      </c>
      <c r="L16" s="3" t="n">
        <f aca="false">'Standardized Data'!L17</f>
        <v>0.578810808505879</v>
      </c>
    </row>
    <row r="17" customFormat="false" ht="12.75" hidden="false" customHeight="false" outlineLevel="0" collapsed="false">
      <c r="A17" s="0" t="n">
        <f aca="false">'Standardized Data'!A18</f>
        <v>16</v>
      </c>
      <c r="B17" s="2" t="str">
        <f aca="false">'Standardized Data'!B18</f>
        <v>Imam, Pragati </v>
      </c>
      <c r="C17" s="3" t="n">
        <f aca="false">'Standardized Data'!C18</f>
        <v>0.916189078540954</v>
      </c>
      <c r="D17" s="3" t="n">
        <f aca="false">'Standardized Data'!D18</f>
        <v>-0.829993306532582</v>
      </c>
      <c r="E17" s="3" t="n">
        <f aca="false">'Standardized Data'!E18</f>
        <v>0.505838922852934</v>
      </c>
      <c r="F17" s="3" t="n">
        <f aca="false">'Standardized Data'!F18</f>
        <v>-1.50964595538486</v>
      </c>
      <c r="G17" s="3" t="n">
        <f aca="false">'Standardized Data'!G18</f>
        <v>1.01146787416968</v>
      </c>
      <c r="H17" s="3" t="n">
        <f aca="false">'Standardized Data'!H18</f>
        <v>1.35841547377485</v>
      </c>
      <c r="I17" s="3" t="n">
        <f aca="false">'Standardized Data'!I18</f>
        <v>1.26790279110079</v>
      </c>
      <c r="J17" s="3" t="n">
        <f aca="false">'Standardized Data'!J18</f>
        <v>1.65855743792887</v>
      </c>
      <c r="K17" s="3" t="n">
        <f aca="false">'Standardized Data'!K18</f>
        <v>-0.578810808505879</v>
      </c>
      <c r="L17" s="3" t="n">
        <f aca="false">'Standardized Data'!L18</f>
        <v>0.578810808505879</v>
      </c>
    </row>
    <row r="18" customFormat="false" ht="12.75" hidden="false" customHeight="false" outlineLevel="0" collapsed="false">
      <c r="A18" s="0" t="n">
        <f aca="false">'Standardized Data'!A19</f>
        <v>17</v>
      </c>
      <c r="B18" s="2" t="str">
        <f aca="false">'Standardized Data'!B19</f>
        <v>Katz, David </v>
      </c>
      <c r="C18" s="3" t="n">
        <f aca="false">'Standardized Data'!C19</f>
        <v>0.916189078540954</v>
      </c>
      <c r="D18" s="3" t="n">
        <f aca="false">'Standardized Data'!D19</f>
        <v>0.414996653266291</v>
      </c>
      <c r="E18" s="3" t="n">
        <f aca="false">'Standardized Data'!E19</f>
        <v>0.505838922852934</v>
      </c>
      <c r="F18" s="3" t="n">
        <f aca="false">'Standardized Data'!F19</f>
        <v>0.651892571643461</v>
      </c>
      <c r="G18" s="3" t="n">
        <f aca="false">'Standardized Data'!G19</f>
        <v>1.01146787416968</v>
      </c>
      <c r="H18" s="3" t="n">
        <f aca="false">'Standardized Data'!H19</f>
        <v>-0.502023109873315</v>
      </c>
      <c r="I18" s="3" t="n">
        <f aca="false">'Standardized Data'!I19</f>
        <v>-0.982178218458361</v>
      </c>
      <c r="J18" s="3" t="n">
        <f aca="false">'Standardized Data'!J19</f>
        <v>-0.142979089476626</v>
      </c>
      <c r="K18" s="3" t="n">
        <f aca="false">'Standardized Data'!K19</f>
        <v>-0.578810808505879</v>
      </c>
      <c r="L18" s="3" t="n">
        <f aca="false">'Standardized Data'!L19</f>
        <v>0.578810808505879</v>
      </c>
    </row>
    <row r="19" customFormat="false" ht="12.75" hidden="false" customHeight="false" outlineLevel="0" collapsed="false">
      <c r="A19" s="0" t="n">
        <f aca="false">'Standardized Data'!A20</f>
        <v>18</v>
      </c>
      <c r="B19" s="2" t="str">
        <f aca="false">'Standardized Data'!B20</f>
        <v>Kim, Duke </v>
      </c>
      <c r="C19" s="3" t="n">
        <f aca="false">'Standardized Data'!C20</f>
        <v>0.916189078540954</v>
      </c>
      <c r="D19" s="3" t="n">
        <f aca="false">'Standardized Data'!D20</f>
        <v>-0.829993306532582</v>
      </c>
      <c r="E19" s="3" t="n">
        <f aca="false">'Standardized Data'!E20</f>
        <v>-1.94553431866513</v>
      </c>
      <c r="F19" s="3" t="n">
        <f aca="false">'Standardized Data'!F20</f>
        <v>0.651892571643461</v>
      </c>
      <c r="G19" s="3" t="n">
        <f aca="false">'Standardized Data'!G20</f>
        <v>-0.862722598556492</v>
      </c>
      <c r="H19" s="3" t="n">
        <f aca="false">'Standardized Data'!H20</f>
        <v>0.428196181950769</v>
      </c>
      <c r="I19" s="3" t="n">
        <f aca="false">'Standardized Data'!I20</f>
        <v>0.142862286321216</v>
      </c>
      <c r="J19" s="3" t="n">
        <f aca="false">'Standardized Data'!J20</f>
        <v>-1.04374735317937</v>
      </c>
      <c r="K19" s="3" t="n">
        <f aca="false">'Standardized Data'!K20</f>
        <v>-0.578810808505879</v>
      </c>
      <c r="L19" s="3" t="n">
        <f aca="false">'Standardized Data'!L20</f>
        <v>0.578810808505879</v>
      </c>
    </row>
    <row r="20" customFormat="false" ht="12.75" hidden="false" customHeight="false" outlineLevel="0" collapsed="false">
      <c r="A20" s="0" t="n">
        <f aca="false">'Standardized Data'!A21</f>
        <v>19</v>
      </c>
      <c r="B20" s="2" t="str">
        <f aca="false">'Standardized Data'!B21</f>
        <v>Lee, E-John </v>
      </c>
      <c r="C20" s="3" t="n">
        <f aca="false">'Standardized Data'!C21</f>
        <v>0.916189078540954</v>
      </c>
      <c r="D20" s="3" t="n">
        <f aca="false">'Standardized Data'!D21</f>
        <v>-0.829993306532582</v>
      </c>
      <c r="E20" s="3" t="n">
        <f aca="false">'Standardized Data'!E21</f>
        <v>0.505838922852934</v>
      </c>
      <c r="F20" s="3" t="n">
        <f aca="false">'Standardized Data'!F21</f>
        <v>0.651892571643461</v>
      </c>
      <c r="G20" s="3" t="n">
        <f aca="false">'Standardized Data'!G21</f>
        <v>1.01146787416968</v>
      </c>
      <c r="H20" s="3" t="n">
        <f aca="false">'Standardized Data'!H21</f>
        <v>-0.502023109873315</v>
      </c>
      <c r="I20" s="3" t="n">
        <f aca="false">'Standardized Data'!I21</f>
        <v>0.142862286321216</v>
      </c>
      <c r="J20" s="3" t="n">
        <f aca="false">'Standardized Data'!J21</f>
        <v>0.75778917422612</v>
      </c>
      <c r="K20" s="3" t="n">
        <f aca="false">'Standardized Data'!K21</f>
        <v>-0.578810808505879</v>
      </c>
      <c r="L20" s="3" t="n">
        <f aca="false">'Standardized Data'!L21</f>
        <v>0.578810808505879</v>
      </c>
    </row>
    <row r="21" customFormat="false" ht="12.75" hidden="false" customHeight="false" outlineLevel="0" collapsed="false">
      <c r="A21" s="0" t="n">
        <f aca="false">'Standardized Data'!A22</f>
        <v>20</v>
      </c>
      <c r="B21" s="2" t="str">
        <f aca="false">'Standardized Data'!B22</f>
        <v>Mayer, Jennifer </v>
      </c>
      <c r="C21" s="3" t="n">
        <f aca="false">'Standardized Data'!C22</f>
        <v>0.916189078540954</v>
      </c>
      <c r="D21" s="3" t="n">
        <f aca="false">'Standardized Data'!D22</f>
        <v>0.414996653266291</v>
      </c>
      <c r="E21" s="3" t="n">
        <f aca="false">'Standardized Data'!E22</f>
        <v>0.505838922852934</v>
      </c>
      <c r="F21" s="3" t="n">
        <f aca="false">'Standardized Data'!F22</f>
        <v>0.651892571643461</v>
      </c>
      <c r="G21" s="3" t="n">
        <f aca="false">'Standardized Data'!G22</f>
        <v>1.01146787416968</v>
      </c>
      <c r="H21" s="3" t="n">
        <f aca="false">'Standardized Data'!H22</f>
        <v>0.428196181950769</v>
      </c>
      <c r="I21" s="3" t="n">
        <f aca="false">'Standardized Data'!I22</f>
        <v>0.142862286321216</v>
      </c>
      <c r="J21" s="3" t="n">
        <f aca="false">'Standardized Data'!J22</f>
        <v>-0.142979089476626</v>
      </c>
      <c r="K21" s="3" t="n">
        <f aca="false">'Standardized Data'!K22</f>
        <v>-0.578810808505879</v>
      </c>
      <c r="L21" s="3" t="n">
        <f aca="false">'Standardized Data'!L22</f>
        <v>0.578810808505879</v>
      </c>
    </row>
    <row r="22" customFormat="false" ht="12.75" hidden="false" customHeight="false" outlineLevel="0" collapsed="false">
      <c r="A22" s="0" t="n">
        <f aca="false">'Standardized Data'!A23</f>
        <v>21</v>
      </c>
      <c r="B22" s="2" t="str">
        <f aca="false">'Standardized Data'!B23</f>
        <v>Mittler, Jeremy </v>
      </c>
      <c r="C22" s="3" t="n">
        <f aca="false">'Standardized Data'!C23</f>
        <v>-1.07415271277215</v>
      </c>
      <c r="D22" s="3" t="n">
        <f aca="false">'Standardized Data'!D23</f>
        <v>-2.07498326633146</v>
      </c>
      <c r="E22" s="3" t="n">
        <f aca="false">'Standardized Data'!E23</f>
        <v>0.505838922852934</v>
      </c>
      <c r="F22" s="3" t="n">
        <f aca="false">'Standardized Data'!F23</f>
        <v>0.651892571643461</v>
      </c>
      <c r="G22" s="3" t="n">
        <f aca="false">'Standardized Data'!G23</f>
        <v>-0.862722598556492</v>
      </c>
      <c r="H22" s="3" t="n">
        <f aca="false">'Standardized Data'!H23</f>
        <v>0.428196181950769</v>
      </c>
      <c r="I22" s="3" t="n">
        <f aca="false">'Standardized Data'!I23</f>
        <v>0.142862286321216</v>
      </c>
      <c r="J22" s="3" t="n">
        <f aca="false">'Standardized Data'!J23</f>
        <v>-1.04374735317937</v>
      </c>
      <c r="K22" s="3" t="n">
        <f aca="false">'Standardized Data'!K23</f>
        <v>1.70025674998602</v>
      </c>
      <c r="L22" s="3" t="n">
        <f aca="false">'Standardized Data'!L23</f>
        <v>-1.70025674998602</v>
      </c>
    </row>
    <row r="23" customFormat="false" ht="12.75" hidden="false" customHeight="false" outlineLevel="0" collapsed="false">
      <c r="A23" s="0" t="n">
        <f aca="false">'Standardized Data'!A24</f>
        <v>22</v>
      </c>
      <c r="B23" s="2" t="str">
        <f aca="false">'Standardized Data'!B24</f>
        <v>Nolan, James </v>
      </c>
      <c r="C23" s="3" t="n">
        <f aca="false">'Standardized Data'!C24</f>
        <v>-1.07415271277215</v>
      </c>
      <c r="D23" s="3" t="n">
        <f aca="false">'Standardized Data'!D24</f>
        <v>0.414996653266291</v>
      </c>
      <c r="E23" s="3" t="n">
        <f aca="false">'Standardized Data'!E24</f>
        <v>0.505838922852934</v>
      </c>
      <c r="F23" s="3" t="n">
        <f aca="false">'Standardized Data'!F24</f>
        <v>-1.50964595538486</v>
      </c>
      <c r="G23" s="3" t="n">
        <f aca="false">'Standardized Data'!G24</f>
        <v>-1.79981783491958</v>
      </c>
      <c r="H23" s="3" t="n">
        <f aca="false">'Standardized Data'!H24</f>
        <v>-0.502023109873315</v>
      </c>
      <c r="I23" s="3" t="n">
        <f aca="false">'Standardized Data'!I24</f>
        <v>0.142862286321216</v>
      </c>
      <c r="J23" s="3" t="n">
        <f aca="false">'Standardized Data'!J24</f>
        <v>-0.142979089476626</v>
      </c>
      <c r="K23" s="3" t="n">
        <f aca="false">'Standardized Data'!K24</f>
        <v>-0.578810808505879</v>
      </c>
      <c r="L23" s="3" t="n">
        <f aca="false">'Standardized Data'!L24</f>
        <v>0.578810808505879</v>
      </c>
    </row>
    <row r="24" customFormat="false" ht="12.75" hidden="false" customHeight="false" outlineLevel="0" collapsed="false">
      <c r="A24" s="0" t="n">
        <f aca="false">'Standardized Data'!A25</f>
        <v>23</v>
      </c>
      <c r="B24" s="2" t="str">
        <f aca="false">'Standardized Data'!B25</f>
        <v>Rasmussen, Christoffer Mikkel </v>
      </c>
      <c r="C24" s="3" t="n">
        <f aca="false">'Standardized Data'!C25</f>
        <v>0.916189078540954</v>
      </c>
      <c r="D24" s="3" t="n">
        <f aca="false">'Standardized Data'!D25</f>
        <v>-2.07498326633146</v>
      </c>
      <c r="E24" s="3" t="n">
        <f aca="false">'Standardized Data'!E25</f>
        <v>0.505838922852934</v>
      </c>
      <c r="F24" s="3" t="n">
        <f aca="false">'Standardized Data'!F25</f>
        <v>0.651892571643461</v>
      </c>
      <c r="G24" s="3" t="n">
        <f aca="false">'Standardized Data'!G25</f>
        <v>0.0743726378065943</v>
      </c>
      <c r="H24" s="3" t="n">
        <f aca="false">'Standardized Data'!H25</f>
        <v>-0.502023109873315</v>
      </c>
      <c r="I24" s="3" t="n">
        <f aca="false">'Standardized Data'!I25</f>
        <v>1.26790279110079</v>
      </c>
      <c r="J24" s="3" t="n">
        <f aca="false">'Standardized Data'!J25</f>
        <v>-1.04374735317937</v>
      </c>
      <c r="K24" s="3" t="n">
        <f aca="false">'Standardized Data'!K25</f>
        <v>-0.578810808505879</v>
      </c>
      <c r="L24" s="3" t="n">
        <f aca="false">'Standardized Data'!L25</f>
        <v>0.578810808505879</v>
      </c>
    </row>
    <row r="25" customFormat="false" ht="12.75" hidden="false" customHeight="false" outlineLevel="0" collapsed="false">
      <c r="A25" s="0" t="n">
        <f aca="false">'Standardized Data'!A26</f>
        <v>24</v>
      </c>
      <c r="B25" s="2" t="str">
        <f aca="false">'Standardized Data'!B26</f>
        <v>Rizk Canessa, Michelle </v>
      </c>
      <c r="C25" s="3" t="n">
        <f aca="false">'Standardized Data'!C26</f>
        <v>-1.07415271277215</v>
      </c>
      <c r="D25" s="3" t="n">
        <f aca="false">'Standardized Data'!D26</f>
        <v>0.414996653266291</v>
      </c>
      <c r="E25" s="3" t="n">
        <f aca="false">'Standardized Data'!E26</f>
        <v>0.505838922852934</v>
      </c>
      <c r="F25" s="3" t="n">
        <f aca="false">'Standardized Data'!F26</f>
        <v>-1.50964595538486</v>
      </c>
      <c r="G25" s="3" t="n">
        <f aca="false">'Standardized Data'!G26</f>
        <v>0.0743726378065943</v>
      </c>
      <c r="H25" s="3" t="n">
        <f aca="false">'Standardized Data'!H26</f>
        <v>-1.4322424016974</v>
      </c>
      <c r="I25" s="3" t="n">
        <f aca="false">'Standardized Data'!I26</f>
        <v>0.142862286321216</v>
      </c>
      <c r="J25" s="3" t="n">
        <f aca="false">'Standardized Data'!J26</f>
        <v>-0.142979089476626</v>
      </c>
      <c r="K25" s="3" t="n">
        <f aca="false">'Standardized Data'!K26</f>
        <v>-0.578810808505879</v>
      </c>
      <c r="L25" s="3" t="n">
        <f aca="false">'Standardized Data'!L26</f>
        <v>0.578810808505879</v>
      </c>
    </row>
    <row r="26" customFormat="false" ht="12.75" hidden="false" customHeight="false" outlineLevel="0" collapsed="false">
      <c r="A26" s="0" t="n">
        <f aca="false">'Standardized Data'!A27</f>
        <v>25</v>
      </c>
      <c r="B26" s="2" t="str">
        <f aca="false">'Standardized Data'!B27</f>
        <v>Schuster, Christine </v>
      </c>
      <c r="C26" s="3" t="n">
        <f aca="false">'Standardized Data'!C27</f>
        <v>-1.07415271277215</v>
      </c>
      <c r="D26" s="3" t="n">
        <f aca="false">'Standardized Data'!D27</f>
        <v>-0.829993306532582</v>
      </c>
      <c r="E26" s="3" t="n">
        <f aca="false">'Standardized Data'!E27</f>
        <v>0.505838922852934</v>
      </c>
      <c r="F26" s="3" t="n">
        <f aca="false">'Standardized Data'!F27</f>
        <v>-1.50964595538486</v>
      </c>
      <c r="G26" s="3" t="n">
        <f aca="false">'Standardized Data'!G27</f>
        <v>1.01146787416968</v>
      </c>
      <c r="H26" s="3" t="n">
        <f aca="false">'Standardized Data'!H27</f>
        <v>-1.4322424016974</v>
      </c>
      <c r="I26" s="3" t="n">
        <f aca="false">'Standardized Data'!I27</f>
        <v>-0.982178218458361</v>
      </c>
      <c r="J26" s="3" t="n">
        <f aca="false">'Standardized Data'!J27</f>
        <v>1.65855743792887</v>
      </c>
      <c r="K26" s="3" t="n">
        <f aca="false">'Standardized Data'!K27</f>
        <v>-0.578810808505879</v>
      </c>
      <c r="L26" s="3" t="n">
        <f aca="false">'Standardized Data'!L27</f>
        <v>0.578810808505879</v>
      </c>
    </row>
    <row r="27" customFormat="false" ht="12.75" hidden="false" customHeight="false" outlineLevel="0" collapsed="false">
      <c r="A27" s="0" t="n">
        <f aca="false">'Standardized Data'!A28</f>
        <v>26</v>
      </c>
      <c r="B27" s="2" t="str">
        <f aca="false">'Standardized Data'!B28</f>
        <v>Singh, Sandra </v>
      </c>
      <c r="C27" s="3" t="n">
        <f aca="false">'Standardized Data'!C28</f>
        <v>-1.07415271277215</v>
      </c>
      <c r="D27" s="3" t="n">
        <f aca="false">'Standardized Data'!D28</f>
        <v>0.414996653266291</v>
      </c>
      <c r="E27" s="3" t="n">
        <f aca="false">'Standardized Data'!E28</f>
        <v>0.505838922852934</v>
      </c>
      <c r="F27" s="3" t="n">
        <f aca="false">'Standardized Data'!F28</f>
        <v>0.651892571643461</v>
      </c>
      <c r="G27" s="3" t="n">
        <f aca="false">'Standardized Data'!G28</f>
        <v>0.0743726378065943</v>
      </c>
      <c r="H27" s="3" t="n">
        <f aca="false">'Standardized Data'!H28</f>
        <v>1.35841547377485</v>
      </c>
      <c r="I27" s="3" t="n">
        <f aca="false">'Standardized Data'!I28</f>
        <v>-0.982178218458361</v>
      </c>
      <c r="J27" s="3" t="n">
        <f aca="false">'Standardized Data'!J28</f>
        <v>-1.04374735317937</v>
      </c>
      <c r="K27" s="3" t="n">
        <f aca="false">'Standardized Data'!K28</f>
        <v>-0.578810808505879</v>
      </c>
      <c r="L27" s="3" t="n">
        <f aca="false">'Standardized Data'!L28</f>
        <v>0.578810808505879</v>
      </c>
    </row>
    <row r="28" customFormat="false" ht="12.75" hidden="false" customHeight="false" outlineLevel="0" collapsed="false">
      <c r="A28" s="0" t="n">
        <f aca="false">'Standardized Data'!A29</f>
        <v>27</v>
      </c>
      <c r="B28" s="2" t="str">
        <f aca="false">'Standardized Data'!B29</f>
        <v>Tobar, Catalina </v>
      </c>
      <c r="C28" s="3" t="n">
        <f aca="false">'Standardized Data'!C29</f>
        <v>0.916189078540954</v>
      </c>
      <c r="D28" s="3" t="n">
        <f aca="false">'Standardized Data'!D29</f>
        <v>-0.829993306532582</v>
      </c>
      <c r="E28" s="3" t="n">
        <f aca="false">'Standardized Data'!E29</f>
        <v>0.505838922852934</v>
      </c>
      <c r="F28" s="3" t="n">
        <f aca="false">'Standardized Data'!F29</f>
        <v>0.651892571643461</v>
      </c>
      <c r="G28" s="3" t="n">
        <f aca="false">'Standardized Data'!G29</f>
        <v>1.01146787416968</v>
      </c>
      <c r="H28" s="3" t="n">
        <f aca="false">'Standardized Data'!H29</f>
        <v>-1.4322424016974</v>
      </c>
      <c r="I28" s="3" t="n">
        <f aca="false">'Standardized Data'!I29</f>
        <v>1.26790279110079</v>
      </c>
      <c r="J28" s="3" t="n">
        <f aca="false">'Standardized Data'!J29</f>
        <v>0.75778917422612</v>
      </c>
      <c r="K28" s="3" t="n">
        <f aca="false">'Standardized Data'!K29</f>
        <v>-0.578810808505879</v>
      </c>
      <c r="L28" s="3" t="n">
        <f aca="false">'Standardized Data'!L29</f>
        <v>0.578810808505879</v>
      </c>
    </row>
    <row r="29" customFormat="false" ht="12.75" hidden="false" customHeight="false" outlineLevel="0" collapsed="false">
      <c r="A29" s="0" t="n">
        <f aca="false">'Standardized Data'!A30</f>
        <v>28</v>
      </c>
      <c r="B29" s="2" t="str">
        <f aca="false">'Standardized Data'!B30</f>
        <v>Tsoi, Kai Mun </v>
      </c>
      <c r="C29" s="3" t="n">
        <f aca="false">'Standardized Data'!C30</f>
        <v>-1.07415271277215</v>
      </c>
      <c r="D29" s="3" t="n">
        <f aca="false">'Standardized Data'!D30</f>
        <v>0.414996653266291</v>
      </c>
      <c r="E29" s="3" t="n">
        <f aca="false">'Standardized Data'!E30</f>
        <v>0.505838922852934</v>
      </c>
      <c r="F29" s="3" t="n">
        <f aca="false">'Standardized Data'!F30</f>
        <v>0.651892571643461</v>
      </c>
      <c r="G29" s="3" t="n">
        <f aca="false">'Standardized Data'!G30</f>
        <v>1.01146787416968</v>
      </c>
      <c r="H29" s="3" t="n">
        <f aca="false">'Standardized Data'!H30</f>
        <v>-1.4322424016974</v>
      </c>
      <c r="I29" s="3" t="n">
        <f aca="false">'Standardized Data'!I30</f>
        <v>0.142862286321216</v>
      </c>
      <c r="J29" s="3" t="n">
        <f aca="false">'Standardized Data'!J30</f>
        <v>-1.04374735317937</v>
      </c>
      <c r="K29" s="3" t="n">
        <f aca="false">'Standardized Data'!K30</f>
        <v>-0.578810808505879</v>
      </c>
      <c r="L29" s="3" t="n">
        <f aca="false">'Standardized Data'!L30</f>
        <v>0.578810808505879</v>
      </c>
    </row>
    <row r="30" customFormat="false" ht="12.75" hidden="false" customHeight="false" outlineLevel="0" collapsed="false">
      <c r="A30" s="0" t="n">
        <f aca="false">'Standardized Data'!A31</f>
        <v>29</v>
      </c>
      <c r="B30" s="2" t="str">
        <f aca="false">'Standardized Data'!B31</f>
        <v>Yagel, G Thomas </v>
      </c>
      <c r="C30" s="3" t="n">
        <f aca="false">'Standardized Data'!C31</f>
        <v>0.916189078540954</v>
      </c>
      <c r="D30" s="3" t="n">
        <f aca="false">'Standardized Data'!D31</f>
        <v>-0.829993306532582</v>
      </c>
      <c r="E30" s="3" t="n">
        <f aca="false">'Standardized Data'!E31</f>
        <v>0.505838922852934</v>
      </c>
      <c r="F30" s="3" t="n">
        <f aca="false">'Standardized Data'!F31</f>
        <v>0.651892571643461</v>
      </c>
      <c r="G30" s="3" t="n">
        <f aca="false">'Standardized Data'!G31</f>
        <v>1.01146787416968</v>
      </c>
      <c r="H30" s="3" t="n">
        <f aca="false">'Standardized Data'!H31</f>
        <v>0.428196181950769</v>
      </c>
      <c r="I30" s="3" t="n">
        <f aca="false">'Standardized Data'!I31</f>
        <v>0.142862286321216</v>
      </c>
      <c r="J30" s="3" t="n">
        <f aca="false">'Standardized Data'!J31</f>
        <v>-0.142979089476626</v>
      </c>
      <c r="K30" s="3" t="n">
        <f aca="false">'Standardized Data'!K31</f>
        <v>-0.578810808505879</v>
      </c>
      <c r="L30" s="3" t="n">
        <f aca="false">'Standardized Data'!L31</f>
        <v>0.578810808505879</v>
      </c>
    </row>
    <row r="31" customFormat="false" ht="12.75" hidden="false" customHeight="false" outlineLevel="0" collapsed="false">
      <c r="A31" s="0" t="n">
        <f aca="false">'Standardized Data'!A32</f>
        <v>30</v>
      </c>
      <c r="B31" s="2" t="str">
        <f aca="false">'Standardized Data'!B32</f>
        <v>Yee, Jennifer </v>
      </c>
      <c r="C31" s="3" t="n">
        <f aca="false">'Standardized Data'!C32</f>
        <v>0.916189078540954</v>
      </c>
      <c r="D31" s="3" t="n">
        <f aca="false">'Standardized Data'!D32</f>
        <v>-0.829993306532582</v>
      </c>
      <c r="E31" s="3" t="n">
        <f aca="false">'Standardized Data'!E32</f>
        <v>0.505838922852934</v>
      </c>
      <c r="F31" s="3" t="n">
        <f aca="false">'Standardized Data'!F32</f>
        <v>0.651892571643461</v>
      </c>
      <c r="G31" s="3" t="n">
        <f aca="false">'Standardized Data'!G32</f>
        <v>1.01146787416968</v>
      </c>
      <c r="H31" s="3" t="n">
        <f aca="false">'Standardized Data'!H32</f>
        <v>0.428196181950769</v>
      </c>
      <c r="I31" s="3" t="n">
        <f aca="false">'Standardized Data'!I32</f>
        <v>-0.982178218458361</v>
      </c>
      <c r="J31" s="3" t="n">
        <f aca="false">'Standardized Data'!J32</f>
        <v>-1.04374735317937</v>
      </c>
      <c r="K31" s="3" t="n">
        <f aca="false">'Standardized Data'!K32</f>
        <v>-0.578810808505879</v>
      </c>
      <c r="L31" s="3" t="n">
        <f aca="false">'Standardized Data'!L32</f>
        <v>0.578810808505879</v>
      </c>
    </row>
    <row r="32" customFormat="false" ht="12.75" hidden="false" customHeight="false" outlineLevel="0" collapsed="false">
      <c r="A32" s="0" t="n">
        <f aca="false">'Standardized Data'!A33</f>
        <v>31</v>
      </c>
      <c r="B32" s="2" t="str">
        <f aca="false">'Standardized Data'!B33</f>
        <v>Yin, Brian Malcolm </v>
      </c>
      <c r="C32" s="3" t="n">
        <f aca="false">'Standardized Data'!C33</f>
        <v>-1.07415271277215</v>
      </c>
      <c r="D32" s="3" t="n">
        <f aca="false">'Standardized Data'!D33</f>
        <v>-0.829993306532582</v>
      </c>
      <c r="E32" s="3" t="n">
        <f aca="false">'Standardized Data'!E33</f>
        <v>0.505838922852934</v>
      </c>
      <c r="F32" s="3" t="n">
        <f aca="false">'Standardized Data'!F33</f>
        <v>-1.50964595538486</v>
      </c>
      <c r="G32" s="3" t="n">
        <f aca="false">'Standardized Data'!G33</f>
        <v>1.01146787416968</v>
      </c>
      <c r="H32" s="3" t="n">
        <f aca="false">'Standardized Data'!H33</f>
        <v>-0.502023109873315</v>
      </c>
      <c r="I32" s="3" t="n">
        <f aca="false">'Standardized Data'!I33</f>
        <v>0.142862286321216</v>
      </c>
      <c r="J32" s="3" t="n">
        <f aca="false">'Standardized Data'!J33</f>
        <v>-1.04374735317937</v>
      </c>
      <c r="K32" s="3" t="n">
        <f aca="false">'Standardized Data'!K33</f>
        <v>1.70025674998602</v>
      </c>
      <c r="L32" s="3" t="n">
        <f aca="false">'Standardized Data'!L33</f>
        <v>-1.70025674998602</v>
      </c>
    </row>
    <row r="33" customFormat="false" ht="12.75" hidden="false" customHeight="false" outlineLevel="0" collapsed="false">
      <c r="A33" s="0" t="n">
        <f aca="false">'Standardized Data'!A34</f>
        <v>32</v>
      </c>
      <c r="B33" s="2" t="str">
        <f aca="false">'Standardized Data'!B34</f>
        <v>Araujo, Diana </v>
      </c>
      <c r="C33" s="3" t="n">
        <f aca="false">'Standardized Data'!C34</f>
        <v>-1.07415271277215</v>
      </c>
      <c r="D33" s="3" t="n">
        <f aca="false">'Standardized Data'!D34</f>
        <v>0.414996653266291</v>
      </c>
      <c r="E33" s="3" t="n">
        <f aca="false">'Standardized Data'!E34</f>
        <v>0.505838922852934</v>
      </c>
      <c r="F33" s="3" t="n">
        <f aca="false">'Standardized Data'!F34</f>
        <v>0.651892571643461</v>
      </c>
      <c r="G33" s="3" t="n">
        <f aca="false">'Standardized Data'!G34</f>
        <v>1.01146787416968</v>
      </c>
      <c r="H33" s="3" t="n">
        <f aca="false">'Standardized Data'!H34</f>
        <v>-0.502023109873315</v>
      </c>
      <c r="I33" s="3" t="n">
        <f aca="false">'Standardized Data'!I34</f>
        <v>1.26790279110079</v>
      </c>
      <c r="J33" s="3" t="n">
        <f aca="false">'Standardized Data'!J34</f>
        <v>-0.142979089476626</v>
      </c>
      <c r="K33" s="3" t="n">
        <f aca="false">'Standardized Data'!K34</f>
        <v>-0.578810808505879</v>
      </c>
      <c r="L33" s="3" t="n">
        <f aca="false">'Standardized Data'!L34</f>
        <v>0.578810808505879</v>
      </c>
    </row>
    <row r="34" customFormat="false" ht="12.75" hidden="false" customHeight="false" outlineLevel="0" collapsed="false">
      <c r="A34" s="0" t="n">
        <f aca="false">'Standardized Data'!A35</f>
        <v>33</v>
      </c>
      <c r="B34" s="2" t="str">
        <f aca="false">'Standardized Data'!B35</f>
        <v>Cea, Suzanne </v>
      </c>
      <c r="C34" s="3" t="n">
        <f aca="false">'Standardized Data'!C35</f>
        <v>0.916189078540954</v>
      </c>
      <c r="D34" s="3" t="n">
        <f aca="false">'Standardized Data'!D35</f>
        <v>-0.829993306532582</v>
      </c>
      <c r="E34" s="3" t="n">
        <f aca="false">'Standardized Data'!E35</f>
        <v>0.505838922852934</v>
      </c>
      <c r="F34" s="3" t="n">
        <f aca="false">'Standardized Data'!F35</f>
        <v>-1.50964595538486</v>
      </c>
      <c r="G34" s="3" t="n">
        <f aca="false">'Standardized Data'!G35</f>
        <v>-1.79981783491958</v>
      </c>
      <c r="H34" s="3" t="n">
        <f aca="false">'Standardized Data'!H35</f>
        <v>-0.502023109873315</v>
      </c>
      <c r="I34" s="3" t="n">
        <f aca="false">'Standardized Data'!I35</f>
        <v>1.26790279110079</v>
      </c>
      <c r="J34" s="3" t="n">
        <f aca="false">'Standardized Data'!J35</f>
        <v>1.65855743792887</v>
      </c>
      <c r="K34" s="3" t="n">
        <f aca="false">'Standardized Data'!K35</f>
        <v>1.70025674998602</v>
      </c>
      <c r="L34" s="3" t="n">
        <f aca="false">'Standardized Data'!L35</f>
        <v>-1.70025674998602</v>
      </c>
    </row>
    <row r="35" customFormat="false" ht="12.75" hidden="false" customHeight="false" outlineLevel="0" collapsed="false">
      <c r="A35" s="0" t="n">
        <f aca="false">'Standardized Data'!A36</f>
        <v>34</v>
      </c>
      <c r="B35" s="2" t="str">
        <f aca="false">'Standardized Data'!B36</f>
        <v>Chang, Pei-Chen </v>
      </c>
      <c r="C35" s="3" t="n">
        <f aca="false">'Standardized Data'!C36</f>
        <v>-1.07415271277215</v>
      </c>
      <c r="D35" s="3" t="n">
        <f aca="false">'Standardized Data'!D36</f>
        <v>1.65998661306516</v>
      </c>
      <c r="E35" s="3" t="n">
        <f aca="false">'Standardized Data'!E36</f>
        <v>-1.94553431866513</v>
      </c>
      <c r="F35" s="3" t="n">
        <f aca="false">'Standardized Data'!F36</f>
        <v>0.651892571643461</v>
      </c>
      <c r="G35" s="3" t="n">
        <f aca="false">'Standardized Data'!G36</f>
        <v>0.0743726378065943</v>
      </c>
      <c r="H35" s="3" t="n">
        <f aca="false">'Standardized Data'!H36</f>
        <v>-0.502023109873315</v>
      </c>
      <c r="I35" s="3" t="n">
        <f aca="false">'Standardized Data'!I36</f>
        <v>0.142862286321216</v>
      </c>
      <c r="J35" s="3" t="n">
        <f aca="false">'Standardized Data'!J36</f>
        <v>-1.04374735317937</v>
      </c>
      <c r="K35" s="3" t="n">
        <f aca="false">'Standardized Data'!K36</f>
        <v>1.70025674998602</v>
      </c>
      <c r="L35" s="3" t="n">
        <f aca="false">'Standardized Data'!L36</f>
        <v>-1.70025674998602</v>
      </c>
    </row>
    <row r="36" customFormat="false" ht="12.75" hidden="false" customHeight="false" outlineLevel="0" collapsed="false">
      <c r="A36" s="0" t="n">
        <f aca="false">'Standardized Data'!A37</f>
        <v>35</v>
      </c>
      <c r="B36" s="2" t="str">
        <f aca="false">'Standardized Data'!B37</f>
        <v>Chechersky, Genia </v>
      </c>
      <c r="C36" s="3" t="n">
        <f aca="false">'Standardized Data'!C37</f>
        <v>0.916189078540954</v>
      </c>
      <c r="D36" s="3" t="n">
        <f aca="false">'Standardized Data'!D37</f>
        <v>-0.829993306532582</v>
      </c>
      <c r="E36" s="3" t="n">
        <f aca="false">'Standardized Data'!E37</f>
        <v>0.505838922852934</v>
      </c>
      <c r="F36" s="3" t="n">
        <f aca="false">'Standardized Data'!F37</f>
        <v>-1.50964595538486</v>
      </c>
      <c r="G36" s="3" t="n">
        <f aca="false">'Standardized Data'!G37</f>
        <v>0.0743726378065943</v>
      </c>
      <c r="H36" s="3" t="n">
        <f aca="false">'Standardized Data'!H37</f>
        <v>0.428196181950769</v>
      </c>
      <c r="I36" s="3" t="n">
        <f aca="false">'Standardized Data'!I37</f>
        <v>1.26790279110079</v>
      </c>
      <c r="J36" s="3" t="n">
        <f aca="false">'Standardized Data'!J37</f>
        <v>1.65855743792887</v>
      </c>
      <c r="K36" s="3" t="n">
        <f aca="false">'Standardized Data'!K37</f>
        <v>-0.578810808505879</v>
      </c>
      <c r="L36" s="3" t="n">
        <f aca="false">'Standardized Data'!L37</f>
        <v>0.578810808505879</v>
      </c>
    </row>
    <row r="37" customFormat="false" ht="12.75" hidden="false" customHeight="false" outlineLevel="0" collapsed="false">
      <c r="A37" s="0" t="n">
        <f aca="false">'Standardized Data'!A38</f>
        <v>36</v>
      </c>
      <c r="B37" s="2" t="str">
        <f aca="false">'Standardized Data'!B38</f>
        <v>Chen, Wells </v>
      </c>
      <c r="C37" s="3" t="n">
        <f aca="false">'Standardized Data'!C38</f>
        <v>0.916189078540954</v>
      </c>
      <c r="D37" s="3" t="n">
        <f aca="false">'Standardized Data'!D38</f>
        <v>1.65998661306516</v>
      </c>
      <c r="E37" s="3" t="n">
        <f aca="false">'Standardized Data'!E38</f>
        <v>0.505838922852934</v>
      </c>
      <c r="F37" s="3" t="n">
        <f aca="false">'Standardized Data'!F38</f>
        <v>-1.50964595538486</v>
      </c>
      <c r="G37" s="3" t="n">
        <f aca="false">'Standardized Data'!G38</f>
        <v>0.0743726378065943</v>
      </c>
      <c r="H37" s="3" t="n">
        <f aca="false">'Standardized Data'!H38</f>
        <v>0.428196181950769</v>
      </c>
      <c r="I37" s="3" t="n">
        <f aca="false">'Standardized Data'!I38</f>
        <v>-0.982178218458361</v>
      </c>
      <c r="J37" s="3" t="n">
        <f aca="false">'Standardized Data'!J38</f>
        <v>0.75778917422612</v>
      </c>
      <c r="K37" s="3" t="n">
        <f aca="false">'Standardized Data'!K38</f>
        <v>1.70025674998602</v>
      </c>
      <c r="L37" s="3" t="n">
        <f aca="false">'Standardized Data'!L38</f>
        <v>-1.70025674998602</v>
      </c>
    </row>
    <row r="38" customFormat="false" ht="12.75" hidden="false" customHeight="false" outlineLevel="0" collapsed="false">
      <c r="A38" s="0" t="n">
        <f aca="false">'Standardized Data'!A39</f>
        <v>37</v>
      </c>
      <c r="B38" s="2" t="str">
        <f aca="false">'Standardized Data'!B39</f>
        <v>Chlebusch, Nicolas </v>
      </c>
      <c r="C38" s="3" t="n">
        <f aca="false">'Standardized Data'!C39</f>
        <v>0.916189078540954</v>
      </c>
      <c r="D38" s="3" t="n">
        <f aca="false">'Standardized Data'!D39</f>
        <v>-0.829993306532582</v>
      </c>
      <c r="E38" s="3" t="n">
        <f aca="false">'Standardized Data'!E39</f>
        <v>0.505838922852934</v>
      </c>
      <c r="F38" s="3" t="n">
        <f aca="false">'Standardized Data'!F39</f>
        <v>0.651892571643461</v>
      </c>
      <c r="G38" s="3" t="n">
        <f aca="false">'Standardized Data'!G39</f>
        <v>1.01146787416968</v>
      </c>
      <c r="H38" s="3" t="n">
        <f aca="false">'Standardized Data'!H39</f>
        <v>1.35841547377485</v>
      </c>
      <c r="I38" s="3" t="n">
        <f aca="false">'Standardized Data'!I39</f>
        <v>-2.10721872323794</v>
      </c>
      <c r="J38" s="3" t="n">
        <f aca="false">'Standardized Data'!J39</f>
        <v>-0.142979089476626</v>
      </c>
      <c r="K38" s="3" t="n">
        <f aca="false">'Standardized Data'!K39</f>
        <v>-0.578810808505879</v>
      </c>
      <c r="L38" s="3" t="n">
        <f aca="false">'Standardized Data'!L39</f>
        <v>0.578810808505879</v>
      </c>
    </row>
    <row r="39" customFormat="false" ht="12.75" hidden="false" customHeight="false" outlineLevel="0" collapsed="false">
      <c r="A39" s="0" t="n">
        <f aca="false">'Standardized Data'!A40</f>
        <v>38</v>
      </c>
      <c r="B39" s="2" t="str">
        <f aca="false">'Standardized Data'!B40</f>
        <v>Chow, Jessica </v>
      </c>
      <c r="C39" s="3" t="n">
        <f aca="false">'Standardized Data'!C40</f>
        <v>-1.07415271277215</v>
      </c>
      <c r="D39" s="3" t="n">
        <f aca="false">'Standardized Data'!D40</f>
        <v>1.65998661306516</v>
      </c>
      <c r="E39" s="3" t="n">
        <f aca="false">'Standardized Data'!E40</f>
        <v>0.505838922852934</v>
      </c>
      <c r="F39" s="3" t="n">
        <f aca="false">'Standardized Data'!F40</f>
        <v>0.651892571643461</v>
      </c>
      <c r="G39" s="3" t="n">
        <f aca="false">'Standardized Data'!G40</f>
        <v>-0.862722598556492</v>
      </c>
      <c r="H39" s="3" t="n">
        <f aca="false">'Standardized Data'!H40</f>
        <v>0.428196181950769</v>
      </c>
      <c r="I39" s="3" t="n">
        <f aca="false">'Standardized Data'!I40</f>
        <v>1.26790279110079</v>
      </c>
      <c r="J39" s="3" t="n">
        <f aca="false">'Standardized Data'!J40</f>
        <v>-0.142979089476626</v>
      </c>
      <c r="K39" s="3" t="n">
        <f aca="false">'Standardized Data'!K40</f>
        <v>-0.578810808505879</v>
      </c>
      <c r="L39" s="3" t="n">
        <f aca="false">'Standardized Data'!L40</f>
        <v>0.578810808505879</v>
      </c>
    </row>
    <row r="40" customFormat="false" ht="12.75" hidden="false" customHeight="false" outlineLevel="0" collapsed="false">
      <c r="A40" s="0" t="n">
        <f aca="false">'Standardized Data'!A41</f>
        <v>39</v>
      </c>
      <c r="B40" s="2" t="str">
        <f aca="false">'Standardized Data'!B41</f>
        <v>Cincinelli, Salvatore </v>
      </c>
      <c r="C40" s="3" t="n">
        <f aca="false">'Standardized Data'!C41</f>
        <v>-1.07415271277215</v>
      </c>
      <c r="D40" s="3" t="n">
        <f aca="false">'Standardized Data'!D41</f>
        <v>1.65998661306516</v>
      </c>
      <c r="E40" s="3" t="n">
        <f aca="false">'Standardized Data'!E41</f>
        <v>0.505838922852934</v>
      </c>
      <c r="F40" s="3" t="n">
        <f aca="false">'Standardized Data'!F41</f>
        <v>0.651892571643461</v>
      </c>
      <c r="G40" s="3" t="n">
        <f aca="false">'Standardized Data'!G41</f>
        <v>1.01146787416968</v>
      </c>
      <c r="H40" s="3" t="n">
        <f aca="false">'Standardized Data'!H41</f>
        <v>1.35841547377485</v>
      </c>
      <c r="I40" s="3" t="n">
        <f aca="false">'Standardized Data'!I41</f>
        <v>0.142862286321216</v>
      </c>
      <c r="J40" s="3" t="n">
        <f aca="false">'Standardized Data'!J41</f>
        <v>-0.142979089476626</v>
      </c>
      <c r="K40" s="3" t="n">
        <f aca="false">'Standardized Data'!K41</f>
        <v>-0.578810808505879</v>
      </c>
      <c r="L40" s="3" t="n">
        <f aca="false">'Standardized Data'!L41</f>
        <v>0.578810808505879</v>
      </c>
    </row>
    <row r="41" customFormat="false" ht="12.75" hidden="false" customHeight="false" outlineLevel="0" collapsed="false">
      <c r="A41" s="0" t="n">
        <f aca="false">'Standardized Data'!A42</f>
        <v>40</v>
      </c>
      <c r="B41" s="2" t="str">
        <f aca="false">'Standardized Data'!B42</f>
        <v>Engle, Daniel </v>
      </c>
      <c r="C41" s="3" t="n">
        <f aca="false">'Standardized Data'!C42</f>
        <v>0.916189078540954</v>
      </c>
      <c r="D41" s="3" t="n">
        <f aca="false">'Standardized Data'!D42</f>
        <v>-0.829993306532582</v>
      </c>
      <c r="E41" s="3" t="n">
        <f aca="false">'Standardized Data'!E42</f>
        <v>-1.94553431866513</v>
      </c>
      <c r="F41" s="3" t="n">
        <f aca="false">'Standardized Data'!F42</f>
        <v>0.651892571643461</v>
      </c>
      <c r="G41" s="3" t="n">
        <f aca="false">'Standardized Data'!G42</f>
        <v>-1.79981783491958</v>
      </c>
      <c r="H41" s="3" t="n">
        <f aca="false">'Standardized Data'!H42</f>
        <v>0.428196181950769</v>
      </c>
      <c r="I41" s="3" t="n">
        <f aca="false">'Standardized Data'!I42</f>
        <v>0.142862286321216</v>
      </c>
      <c r="J41" s="3" t="n">
        <f aca="false">'Standardized Data'!J42</f>
        <v>-1.04374735317937</v>
      </c>
      <c r="K41" s="3" t="n">
        <f aca="false">'Standardized Data'!K42</f>
        <v>-0.578810808505879</v>
      </c>
      <c r="L41" s="3" t="n">
        <f aca="false">'Standardized Data'!L42</f>
        <v>0.578810808505879</v>
      </c>
    </row>
    <row r="42" customFormat="false" ht="12.75" hidden="false" customHeight="false" outlineLevel="0" collapsed="false">
      <c r="A42" s="0" t="n">
        <f aca="false">'Standardized Data'!A43</f>
        <v>41</v>
      </c>
      <c r="B42" s="2" t="str">
        <f aca="false">'Standardized Data'!B43</f>
        <v>Enoch, Samuel </v>
      </c>
      <c r="C42" s="3" t="n">
        <f aca="false">'Standardized Data'!C43</f>
        <v>0.916189078540954</v>
      </c>
      <c r="D42" s="3" t="n">
        <f aca="false">'Standardized Data'!D43</f>
        <v>0.414996653266291</v>
      </c>
      <c r="E42" s="3" t="n">
        <f aca="false">'Standardized Data'!E43</f>
        <v>-1.94553431866513</v>
      </c>
      <c r="F42" s="3" t="n">
        <f aca="false">'Standardized Data'!F43</f>
        <v>0.651892571643461</v>
      </c>
      <c r="G42" s="3" t="n">
        <f aca="false">'Standardized Data'!G43</f>
        <v>-0.862722598556492</v>
      </c>
      <c r="H42" s="3" t="n">
        <f aca="false">'Standardized Data'!H43</f>
        <v>-1.4322424016974</v>
      </c>
      <c r="I42" s="3" t="n">
        <f aca="false">'Standardized Data'!I43</f>
        <v>0.142862286321216</v>
      </c>
      <c r="J42" s="3" t="n">
        <f aca="false">'Standardized Data'!J43</f>
        <v>0.75778917422612</v>
      </c>
      <c r="K42" s="3" t="n">
        <f aca="false">'Standardized Data'!K43</f>
        <v>-0.578810808505879</v>
      </c>
      <c r="L42" s="3" t="n">
        <f aca="false">'Standardized Data'!L43</f>
        <v>0.578810808505879</v>
      </c>
    </row>
    <row r="43" customFormat="false" ht="12.75" hidden="false" customHeight="false" outlineLevel="0" collapsed="false">
      <c r="A43" s="0" t="n">
        <f aca="false">'Standardized Data'!A44</f>
        <v>42</v>
      </c>
      <c r="B43" s="2" t="str">
        <f aca="false">'Standardized Data'!B44</f>
        <v>Esmundo, Melissa </v>
      </c>
      <c r="C43" s="3" t="n">
        <f aca="false">'Standardized Data'!C44</f>
        <v>-1.07415271277215</v>
      </c>
      <c r="D43" s="3" t="n">
        <f aca="false">'Standardized Data'!D44</f>
        <v>1.65998661306516</v>
      </c>
      <c r="E43" s="3" t="n">
        <f aca="false">'Standardized Data'!E44</f>
        <v>0.505838922852934</v>
      </c>
      <c r="F43" s="3" t="n">
        <f aca="false">'Standardized Data'!F44</f>
        <v>-1.50964595538486</v>
      </c>
      <c r="G43" s="3" t="n">
        <f aca="false">'Standardized Data'!G44</f>
        <v>-0.862722598556492</v>
      </c>
      <c r="H43" s="3" t="n">
        <f aca="false">'Standardized Data'!H44</f>
        <v>-1.4322424016974</v>
      </c>
      <c r="I43" s="3" t="n">
        <f aca="false">'Standardized Data'!I44</f>
        <v>-2.10721872323794</v>
      </c>
      <c r="J43" s="3" t="n">
        <f aca="false">'Standardized Data'!J44</f>
        <v>-1.04374735317937</v>
      </c>
      <c r="K43" s="3" t="n">
        <f aca="false">'Standardized Data'!K44</f>
        <v>-0.578810808505879</v>
      </c>
      <c r="L43" s="3" t="n">
        <f aca="false">'Standardized Data'!L44</f>
        <v>0.578810808505879</v>
      </c>
    </row>
    <row r="44" customFormat="false" ht="12.75" hidden="false" customHeight="false" outlineLevel="0" collapsed="false">
      <c r="A44" s="0" t="n">
        <f aca="false">'Standardized Data'!A45</f>
        <v>43</v>
      </c>
      <c r="B44" s="2" t="str">
        <f aca="false">'Standardized Data'!B45</f>
        <v>Hahn, Jung Seon </v>
      </c>
      <c r="C44" s="3" t="n">
        <f aca="false">'Standardized Data'!C45</f>
        <v>-1.07415271277215</v>
      </c>
      <c r="D44" s="3" t="n">
        <f aca="false">'Standardized Data'!D45</f>
        <v>0.414996653266291</v>
      </c>
      <c r="E44" s="3" t="n">
        <f aca="false">'Standardized Data'!E45</f>
        <v>-1.94553431866513</v>
      </c>
      <c r="F44" s="3" t="n">
        <f aca="false">'Standardized Data'!F45</f>
        <v>0.651892571643461</v>
      </c>
      <c r="G44" s="3" t="n">
        <f aca="false">'Standardized Data'!G45</f>
        <v>0.0743726378065943</v>
      </c>
      <c r="H44" s="3" t="n">
        <f aca="false">'Standardized Data'!H45</f>
        <v>1.35841547377485</v>
      </c>
      <c r="I44" s="3" t="n">
        <f aca="false">'Standardized Data'!I45</f>
        <v>1.26790279110079</v>
      </c>
      <c r="J44" s="3" t="n">
        <f aca="false">'Standardized Data'!J45</f>
        <v>0.75778917422612</v>
      </c>
      <c r="K44" s="3" t="n">
        <f aca="false">'Standardized Data'!K45</f>
        <v>1.70025674998602</v>
      </c>
      <c r="L44" s="3" t="n">
        <f aca="false">'Standardized Data'!L45</f>
        <v>-1.70025674998602</v>
      </c>
    </row>
    <row r="45" customFormat="false" ht="12.75" hidden="false" customHeight="false" outlineLevel="0" collapsed="false">
      <c r="A45" s="0" t="n">
        <f aca="false">'Standardized Data'!A46</f>
        <v>44</v>
      </c>
      <c r="B45" s="2" t="str">
        <f aca="false">'Standardized Data'!B46</f>
        <v>Henn, Matt </v>
      </c>
      <c r="C45" s="3" t="n">
        <f aca="false">'Standardized Data'!C46</f>
        <v>-1.07415271277215</v>
      </c>
      <c r="D45" s="3" t="n">
        <f aca="false">'Standardized Data'!D46</f>
        <v>0.414996653266291</v>
      </c>
      <c r="E45" s="3" t="n">
        <f aca="false">'Standardized Data'!E46</f>
        <v>0.505838922852934</v>
      </c>
      <c r="F45" s="3" t="n">
        <f aca="false">'Standardized Data'!F46</f>
        <v>0.651892571643461</v>
      </c>
      <c r="G45" s="3" t="n">
        <f aca="false">'Standardized Data'!G46</f>
        <v>0.0743726378065943</v>
      </c>
      <c r="H45" s="3" t="n">
        <f aca="false">'Standardized Data'!H46</f>
        <v>0.428196181950769</v>
      </c>
      <c r="I45" s="3" t="n">
        <f aca="false">'Standardized Data'!I46</f>
        <v>0.142862286321216</v>
      </c>
      <c r="J45" s="3" t="n">
        <f aca="false">'Standardized Data'!J46</f>
        <v>1.65855743792887</v>
      </c>
      <c r="K45" s="3" t="n">
        <f aca="false">'Standardized Data'!K46</f>
        <v>1.70025674998602</v>
      </c>
      <c r="L45" s="3" t="n">
        <f aca="false">'Standardized Data'!L46</f>
        <v>-1.70025674998602</v>
      </c>
    </row>
    <row r="46" customFormat="false" ht="12.75" hidden="false" customHeight="false" outlineLevel="0" collapsed="false">
      <c r="A46" s="0" t="n">
        <f aca="false">'Standardized Data'!A47</f>
        <v>45</v>
      </c>
      <c r="B46" s="2" t="str">
        <f aca="false">'Standardized Data'!B47</f>
        <v>Kader, Hassan </v>
      </c>
      <c r="C46" s="3" t="n">
        <f aca="false">'Standardized Data'!C47</f>
        <v>0.916189078540954</v>
      </c>
      <c r="D46" s="3" t="n">
        <f aca="false">'Standardized Data'!D47</f>
        <v>0.414996653266291</v>
      </c>
      <c r="E46" s="3" t="n">
        <f aca="false">'Standardized Data'!E47</f>
        <v>0.505838922852934</v>
      </c>
      <c r="F46" s="3" t="n">
        <f aca="false">'Standardized Data'!F47</f>
        <v>-1.50964595538486</v>
      </c>
      <c r="G46" s="3" t="n">
        <f aca="false">'Standardized Data'!G47</f>
        <v>-1.79981783491958</v>
      </c>
      <c r="H46" s="3" t="n">
        <f aca="false">'Standardized Data'!H47</f>
        <v>0.428196181950769</v>
      </c>
      <c r="I46" s="3" t="n">
        <f aca="false">'Standardized Data'!I47</f>
        <v>0.142862286321216</v>
      </c>
      <c r="J46" s="3" t="n">
        <f aca="false">'Standardized Data'!J47</f>
        <v>0.75778917422612</v>
      </c>
      <c r="K46" s="3" t="n">
        <f aca="false">'Standardized Data'!K47</f>
        <v>1.70025674998602</v>
      </c>
      <c r="L46" s="3" t="n">
        <f aca="false">'Standardized Data'!L47</f>
        <v>-1.70025674998602</v>
      </c>
    </row>
    <row r="47" customFormat="false" ht="12.75" hidden="false" customHeight="false" outlineLevel="0" collapsed="false">
      <c r="A47" s="0" t="n">
        <f aca="false">'Standardized Data'!A48</f>
        <v>46</v>
      </c>
      <c r="B47" s="2" t="str">
        <f aca="false">'Standardized Data'!B48</f>
        <v>Kalo, Sinaly </v>
      </c>
      <c r="C47" s="3" t="n">
        <f aca="false">'Standardized Data'!C48</f>
        <v>0.916189078540954</v>
      </c>
      <c r="D47" s="3" t="n">
        <f aca="false">'Standardized Data'!D48</f>
        <v>0.414996653266291</v>
      </c>
      <c r="E47" s="3" t="n">
        <f aca="false">'Standardized Data'!E48</f>
        <v>-1.94553431866513</v>
      </c>
      <c r="F47" s="3" t="n">
        <f aca="false">'Standardized Data'!F48</f>
        <v>0.651892571643461</v>
      </c>
      <c r="G47" s="3" t="n">
        <f aca="false">'Standardized Data'!G48</f>
        <v>0.0743726378065943</v>
      </c>
      <c r="H47" s="3" t="n">
        <f aca="false">'Standardized Data'!H48</f>
        <v>-1.4322424016974</v>
      </c>
      <c r="I47" s="3" t="n">
        <f aca="false">'Standardized Data'!I48</f>
        <v>0.142862286321216</v>
      </c>
      <c r="J47" s="3" t="n">
        <f aca="false">'Standardized Data'!J48</f>
        <v>-0.142979089476626</v>
      </c>
      <c r="K47" s="3" t="n">
        <f aca="false">'Standardized Data'!K48</f>
        <v>1.70025674998602</v>
      </c>
      <c r="L47" s="3" t="n">
        <f aca="false">'Standardized Data'!L48</f>
        <v>-1.70025674998602</v>
      </c>
    </row>
    <row r="48" customFormat="false" ht="12.75" hidden="false" customHeight="false" outlineLevel="0" collapsed="false">
      <c r="A48" s="0" t="n">
        <f aca="false">'Standardized Data'!A49</f>
        <v>47</v>
      </c>
      <c r="B48" s="2" t="str">
        <f aca="false">'Standardized Data'!B49</f>
        <v>Lai, Bernard </v>
      </c>
      <c r="C48" s="3" t="n">
        <f aca="false">'Standardized Data'!C49</f>
        <v>0.916189078540954</v>
      </c>
      <c r="D48" s="3" t="n">
        <f aca="false">'Standardized Data'!D49</f>
        <v>1.65998661306516</v>
      </c>
      <c r="E48" s="3" t="n">
        <f aca="false">'Standardized Data'!E49</f>
        <v>-1.94553431866513</v>
      </c>
      <c r="F48" s="3" t="n">
        <f aca="false">'Standardized Data'!F49</f>
        <v>0.651892571643461</v>
      </c>
      <c r="G48" s="3" t="n">
        <f aca="false">'Standardized Data'!G49</f>
        <v>-1.79981783491958</v>
      </c>
      <c r="H48" s="3" t="n">
        <f aca="false">'Standardized Data'!H49</f>
        <v>1.35841547377485</v>
      </c>
      <c r="I48" s="3" t="n">
        <f aca="false">'Standardized Data'!I49</f>
        <v>0.142862286321216</v>
      </c>
      <c r="J48" s="3" t="n">
        <f aca="false">'Standardized Data'!J49</f>
        <v>0.75778917422612</v>
      </c>
      <c r="K48" s="3" t="n">
        <f aca="false">'Standardized Data'!K49</f>
        <v>-0.578810808505879</v>
      </c>
      <c r="L48" s="3" t="n">
        <f aca="false">'Standardized Data'!L49</f>
        <v>0.578810808505879</v>
      </c>
    </row>
    <row r="49" customFormat="false" ht="12.75" hidden="false" customHeight="false" outlineLevel="0" collapsed="false">
      <c r="A49" s="0" t="n">
        <f aca="false">'Standardized Data'!A50</f>
        <v>48</v>
      </c>
      <c r="B49" s="2" t="str">
        <f aca="false">'Standardized Data'!B50</f>
        <v>Leon, Olivia </v>
      </c>
      <c r="C49" s="3" t="n">
        <f aca="false">'Standardized Data'!C50</f>
        <v>-1.07415271277215</v>
      </c>
      <c r="D49" s="3" t="n">
        <f aca="false">'Standardized Data'!D50</f>
        <v>0.414996653266291</v>
      </c>
      <c r="E49" s="3" t="n">
        <f aca="false">'Standardized Data'!E50</f>
        <v>0.505838922852934</v>
      </c>
      <c r="F49" s="3" t="n">
        <f aca="false">'Standardized Data'!F50</f>
        <v>-1.50964595538486</v>
      </c>
      <c r="G49" s="3" t="n">
        <f aca="false">'Standardized Data'!G50</f>
        <v>0.0743726378065943</v>
      </c>
      <c r="H49" s="3" t="n">
        <f aca="false">'Standardized Data'!H50</f>
        <v>0.428196181950769</v>
      </c>
      <c r="I49" s="3" t="n">
        <f aca="false">'Standardized Data'!I50</f>
        <v>-2.10721872323794</v>
      </c>
      <c r="J49" s="3" t="n">
        <f aca="false">'Standardized Data'!J50</f>
        <v>1.65855743792887</v>
      </c>
      <c r="K49" s="3" t="n">
        <f aca="false">'Standardized Data'!K50</f>
        <v>-0.578810808505879</v>
      </c>
      <c r="L49" s="3" t="n">
        <f aca="false">'Standardized Data'!L50</f>
        <v>0.578810808505879</v>
      </c>
    </row>
    <row r="50" customFormat="false" ht="12.75" hidden="false" customHeight="false" outlineLevel="0" collapsed="false">
      <c r="A50" s="0" t="n">
        <f aca="false">'Standardized Data'!A51</f>
        <v>49</v>
      </c>
      <c r="B50" s="2" t="str">
        <f aca="false">'Standardized Data'!B51</f>
        <v>Nanda, Harsh </v>
      </c>
      <c r="C50" s="3" t="n">
        <f aca="false">'Standardized Data'!C51</f>
        <v>0.916189078540954</v>
      </c>
      <c r="D50" s="3" t="n">
        <f aca="false">'Standardized Data'!D51</f>
        <v>-0.829993306532582</v>
      </c>
      <c r="E50" s="3" t="n">
        <f aca="false">'Standardized Data'!E51</f>
        <v>0.505838922852934</v>
      </c>
      <c r="F50" s="3" t="n">
        <f aca="false">'Standardized Data'!F51</f>
        <v>-1.50964595538486</v>
      </c>
      <c r="G50" s="3" t="n">
        <f aca="false">'Standardized Data'!G51</f>
        <v>0.0743726378065943</v>
      </c>
      <c r="H50" s="3" t="n">
        <f aca="false">'Standardized Data'!H51</f>
        <v>-1.4322424016974</v>
      </c>
      <c r="I50" s="3" t="n">
        <f aca="false">'Standardized Data'!I51</f>
        <v>-2.10721872323794</v>
      </c>
      <c r="J50" s="3" t="n">
        <f aca="false">'Standardized Data'!J51</f>
        <v>-1.04374735317937</v>
      </c>
      <c r="K50" s="3" t="n">
        <f aca="false">'Standardized Data'!K51</f>
        <v>-0.578810808505879</v>
      </c>
      <c r="L50" s="3" t="n">
        <f aca="false">'Standardized Data'!L51</f>
        <v>0.578810808505879</v>
      </c>
    </row>
    <row r="51" customFormat="false" ht="12.75" hidden="false" customHeight="false" outlineLevel="0" collapsed="false">
      <c r="A51" s="0" t="n">
        <f aca="false">'Standardized Data'!A52</f>
        <v>50</v>
      </c>
      <c r="B51" s="2" t="str">
        <f aca="false">'Standardized Data'!B52</f>
        <v>Nowers, Colleen </v>
      </c>
      <c r="C51" s="3" t="n">
        <f aca="false">'Standardized Data'!C52</f>
        <v>-1.07415271277215</v>
      </c>
      <c r="D51" s="3" t="n">
        <f aca="false">'Standardized Data'!D52</f>
        <v>-0.829993306532582</v>
      </c>
      <c r="E51" s="3" t="n">
        <f aca="false">'Standardized Data'!E52</f>
        <v>0.505838922852934</v>
      </c>
      <c r="F51" s="3" t="n">
        <f aca="false">'Standardized Data'!F52</f>
        <v>0.651892571643461</v>
      </c>
      <c r="G51" s="3" t="n">
        <f aca="false">'Standardized Data'!G52</f>
        <v>-0.862722598556492</v>
      </c>
      <c r="H51" s="3" t="n">
        <f aca="false">'Standardized Data'!H52</f>
        <v>1.35841547377485</v>
      </c>
      <c r="I51" s="3" t="n">
        <f aca="false">'Standardized Data'!I52</f>
        <v>1.26790279110079</v>
      </c>
      <c r="J51" s="3" t="n">
        <f aca="false">'Standardized Data'!J52</f>
        <v>-1.04374735317937</v>
      </c>
      <c r="K51" s="3" t="n">
        <f aca="false">'Standardized Data'!K52</f>
        <v>-0.578810808505879</v>
      </c>
      <c r="L51" s="3" t="n">
        <f aca="false">'Standardized Data'!L52</f>
        <v>0.578810808505879</v>
      </c>
    </row>
    <row r="52" customFormat="false" ht="12.75" hidden="false" customHeight="false" outlineLevel="0" collapsed="false">
      <c r="A52" s="0" t="n">
        <f aca="false">'Standardized Data'!A53</f>
        <v>51</v>
      </c>
      <c r="B52" s="2" t="str">
        <f aca="false">'Standardized Data'!B53</f>
        <v>Park, Chang Suk </v>
      </c>
      <c r="C52" s="3" t="n">
        <f aca="false">'Standardized Data'!C53</f>
        <v>-1.07415271277215</v>
      </c>
      <c r="D52" s="3" t="n">
        <f aca="false">'Standardized Data'!D53</f>
        <v>0.414996653266291</v>
      </c>
      <c r="E52" s="3" t="n">
        <f aca="false">'Standardized Data'!E53</f>
        <v>0.505838922852934</v>
      </c>
      <c r="F52" s="3" t="n">
        <f aca="false">'Standardized Data'!F53</f>
        <v>0.651892571643461</v>
      </c>
      <c r="G52" s="3" t="n">
        <f aca="false">'Standardized Data'!G53</f>
        <v>-0.862722598556492</v>
      </c>
      <c r="H52" s="3" t="n">
        <f aca="false">'Standardized Data'!H53</f>
        <v>-0.502023109873315</v>
      </c>
      <c r="I52" s="3" t="n">
        <f aca="false">'Standardized Data'!I53</f>
        <v>1.26790279110079</v>
      </c>
      <c r="J52" s="3" t="n">
        <f aca="false">'Standardized Data'!J53</f>
        <v>-0.142979089476626</v>
      </c>
      <c r="K52" s="3" t="n">
        <f aca="false">'Standardized Data'!K53</f>
        <v>1.70025674998602</v>
      </c>
      <c r="L52" s="3" t="n">
        <f aca="false">'Standardized Data'!L53</f>
        <v>-1.70025674998602</v>
      </c>
    </row>
    <row r="53" customFormat="false" ht="12.75" hidden="false" customHeight="false" outlineLevel="0" collapsed="false">
      <c r="A53" s="0" t="n">
        <f aca="false">'Standardized Data'!A54</f>
        <v>52</v>
      </c>
      <c r="B53" s="2" t="str">
        <f aca="false">'Standardized Data'!B54</f>
        <v>Prasertlum, Jeffrey </v>
      </c>
      <c r="C53" s="3" t="n">
        <f aca="false">'Standardized Data'!C54</f>
        <v>-1.07415271277215</v>
      </c>
      <c r="D53" s="3" t="n">
        <f aca="false">'Standardized Data'!D54</f>
        <v>-0.829993306532582</v>
      </c>
      <c r="E53" s="3" t="n">
        <f aca="false">'Standardized Data'!E54</f>
        <v>0.505838922852934</v>
      </c>
      <c r="F53" s="3" t="n">
        <f aca="false">'Standardized Data'!F54</f>
        <v>0.651892571643461</v>
      </c>
      <c r="G53" s="3" t="n">
        <f aca="false">'Standardized Data'!G54</f>
        <v>0.0743726378065943</v>
      </c>
      <c r="H53" s="3" t="n">
        <f aca="false">'Standardized Data'!H54</f>
        <v>-0.502023109873315</v>
      </c>
      <c r="I53" s="3" t="n">
        <f aca="false">'Standardized Data'!I54</f>
        <v>0.142862286321216</v>
      </c>
      <c r="J53" s="3" t="n">
        <f aca="false">'Standardized Data'!J54</f>
        <v>-1.04374735317937</v>
      </c>
      <c r="K53" s="3" t="n">
        <f aca="false">'Standardized Data'!K54</f>
        <v>-0.578810808505879</v>
      </c>
      <c r="L53" s="3" t="n">
        <f aca="false">'Standardized Data'!L54</f>
        <v>0.578810808505879</v>
      </c>
    </row>
    <row r="54" customFormat="false" ht="12.75" hidden="false" customHeight="false" outlineLevel="0" collapsed="false">
      <c r="A54" s="0" t="n">
        <f aca="false">'Standardized Data'!A55</f>
        <v>53</v>
      </c>
      <c r="B54" s="2" t="str">
        <f aca="false">'Standardized Data'!B55</f>
        <v>Reckers, Jonathan </v>
      </c>
      <c r="C54" s="3" t="n">
        <f aca="false">'Standardized Data'!C55</f>
        <v>-1.07415271277215</v>
      </c>
      <c r="D54" s="3" t="n">
        <f aca="false">'Standardized Data'!D55</f>
        <v>0.414996653266291</v>
      </c>
      <c r="E54" s="3" t="n">
        <f aca="false">'Standardized Data'!E55</f>
        <v>0.505838922852934</v>
      </c>
      <c r="F54" s="3" t="n">
        <f aca="false">'Standardized Data'!F55</f>
        <v>-1.50964595538486</v>
      </c>
      <c r="G54" s="3" t="n">
        <f aca="false">'Standardized Data'!G55</f>
        <v>0.0743726378065943</v>
      </c>
      <c r="H54" s="3" t="n">
        <f aca="false">'Standardized Data'!H55</f>
        <v>-0.502023109873315</v>
      </c>
      <c r="I54" s="3" t="n">
        <f aca="false">'Standardized Data'!I55</f>
        <v>-0.982178218458361</v>
      </c>
      <c r="J54" s="3" t="n">
        <f aca="false">'Standardized Data'!J55</f>
        <v>1.65855743792887</v>
      </c>
      <c r="K54" s="3" t="n">
        <f aca="false">'Standardized Data'!K55</f>
        <v>-0.578810808505879</v>
      </c>
      <c r="L54" s="3" t="n">
        <f aca="false">'Standardized Data'!L55</f>
        <v>0.578810808505879</v>
      </c>
    </row>
    <row r="55" customFormat="false" ht="12.75" hidden="false" customHeight="false" outlineLevel="0" collapsed="false">
      <c r="A55" s="0" t="n">
        <f aca="false">'Standardized Data'!A56</f>
        <v>54</v>
      </c>
      <c r="B55" s="2" t="str">
        <f aca="false">'Standardized Data'!B56</f>
        <v>Shinar, Zohar </v>
      </c>
      <c r="C55" s="3" t="n">
        <f aca="false">'Standardized Data'!C56</f>
        <v>0.916189078540954</v>
      </c>
      <c r="D55" s="3" t="n">
        <f aca="false">'Standardized Data'!D56</f>
        <v>1.65998661306516</v>
      </c>
      <c r="E55" s="3" t="n">
        <f aca="false">'Standardized Data'!E56</f>
        <v>-1.94553431866513</v>
      </c>
      <c r="F55" s="3" t="n">
        <f aca="false">'Standardized Data'!F56</f>
        <v>0.651892571643461</v>
      </c>
      <c r="G55" s="3" t="n">
        <f aca="false">'Standardized Data'!G56</f>
        <v>-1.79981783491958</v>
      </c>
      <c r="H55" s="3" t="n">
        <f aca="false">'Standardized Data'!H56</f>
        <v>-0.502023109873315</v>
      </c>
      <c r="I55" s="3" t="n">
        <f aca="false">'Standardized Data'!I56</f>
        <v>-2.10721872323794</v>
      </c>
      <c r="J55" s="3" t="n">
        <f aca="false">'Standardized Data'!J56</f>
        <v>1.65855743792887</v>
      </c>
      <c r="K55" s="3" t="n">
        <f aca="false">'Standardized Data'!K56</f>
        <v>1.70025674998602</v>
      </c>
      <c r="L55" s="3" t="n">
        <f aca="false">'Standardized Data'!L56</f>
        <v>-1.70025674998602</v>
      </c>
    </row>
    <row r="56" customFormat="false" ht="12.75" hidden="false" customHeight="false" outlineLevel="0" collapsed="false">
      <c r="A56" s="0" t="n">
        <f aca="false">'Standardized Data'!A57</f>
        <v>55</v>
      </c>
      <c r="B56" s="2" t="str">
        <f aca="false">'Standardized Data'!B57</f>
        <v>Taylor, Paul </v>
      </c>
      <c r="C56" s="3" t="n">
        <f aca="false">'Standardized Data'!C57</f>
        <v>0.916189078540954</v>
      </c>
      <c r="D56" s="3" t="n">
        <f aca="false">'Standardized Data'!D57</f>
        <v>-0.829993306532582</v>
      </c>
      <c r="E56" s="3" t="n">
        <f aca="false">'Standardized Data'!E57</f>
        <v>-1.94553431866513</v>
      </c>
      <c r="F56" s="3" t="n">
        <f aca="false">'Standardized Data'!F57</f>
        <v>0.651892571643461</v>
      </c>
      <c r="G56" s="3" t="n">
        <f aca="false">'Standardized Data'!G57</f>
        <v>-0.862722598556492</v>
      </c>
      <c r="H56" s="3" t="n">
        <f aca="false">'Standardized Data'!H57</f>
        <v>-0.502023109873315</v>
      </c>
      <c r="I56" s="3" t="n">
        <f aca="false">'Standardized Data'!I57</f>
        <v>-0.982178218458361</v>
      </c>
      <c r="J56" s="3" t="n">
        <f aca="false">'Standardized Data'!J57</f>
        <v>-1.04374735317937</v>
      </c>
      <c r="K56" s="3" t="n">
        <f aca="false">'Standardized Data'!K57</f>
        <v>-0.578810808505879</v>
      </c>
      <c r="L56" s="3" t="n">
        <f aca="false">'Standardized Data'!L57</f>
        <v>0.578810808505879</v>
      </c>
    </row>
    <row r="57" customFormat="false" ht="12.75" hidden="false" customHeight="false" outlineLevel="0" collapsed="false">
      <c r="A57" s="0" t="n">
        <f aca="false">'Standardized Data'!A58</f>
        <v>56</v>
      </c>
      <c r="B57" s="2" t="str">
        <f aca="false">'Standardized Data'!B58</f>
        <v>Teagan, Edward </v>
      </c>
      <c r="C57" s="3" t="n">
        <f aca="false">'Standardized Data'!C58</f>
        <v>0.916189078540954</v>
      </c>
      <c r="D57" s="3" t="n">
        <f aca="false">'Standardized Data'!D58</f>
        <v>1.65998661306516</v>
      </c>
      <c r="E57" s="3" t="n">
        <f aca="false">'Standardized Data'!E58</f>
        <v>0.505838922852934</v>
      </c>
      <c r="F57" s="3" t="n">
        <f aca="false">'Standardized Data'!F58</f>
        <v>0.651892571643461</v>
      </c>
      <c r="G57" s="3" t="n">
        <f aca="false">'Standardized Data'!G58</f>
        <v>-0.862722598556492</v>
      </c>
      <c r="H57" s="3" t="n">
        <f aca="false">'Standardized Data'!H58</f>
        <v>1.35841547377485</v>
      </c>
      <c r="I57" s="3" t="n">
        <f aca="false">'Standardized Data'!I58</f>
        <v>1.26790279110079</v>
      </c>
      <c r="J57" s="3" t="n">
        <f aca="false">'Standardized Data'!J58</f>
        <v>1.65855743792887</v>
      </c>
      <c r="K57" s="3" t="n">
        <f aca="false">'Standardized Data'!K58</f>
        <v>1.70025674998602</v>
      </c>
      <c r="L57" s="3" t="n">
        <f aca="false">'Standardized Data'!L58</f>
        <v>-1.70025674998602</v>
      </c>
    </row>
    <row r="58" customFormat="false" ht="12.75" hidden="false" customHeight="false" outlineLevel="0" collapsed="false">
      <c r="A58" s="0" t="n">
        <f aca="false">'Standardized Data'!A59</f>
        <v>57</v>
      </c>
      <c r="B58" s="2" t="str">
        <f aca="false">'Standardized Data'!B59</f>
        <v>Thurman, Kelly </v>
      </c>
      <c r="C58" s="3" t="n">
        <f aca="false">'Standardized Data'!C59</f>
        <v>-1.07415271277215</v>
      </c>
      <c r="D58" s="3" t="n">
        <f aca="false">'Standardized Data'!D59</f>
        <v>0.414996653266291</v>
      </c>
      <c r="E58" s="3" t="n">
        <f aca="false">'Standardized Data'!E59</f>
        <v>0.505838922852934</v>
      </c>
      <c r="F58" s="3" t="n">
        <f aca="false">'Standardized Data'!F59</f>
        <v>0.651892571643461</v>
      </c>
      <c r="G58" s="3" t="n">
        <f aca="false">'Standardized Data'!G59</f>
        <v>-0.862722598556492</v>
      </c>
      <c r="H58" s="3" t="n">
        <f aca="false">'Standardized Data'!H59</f>
        <v>1.35841547377485</v>
      </c>
      <c r="I58" s="3" t="n">
        <f aca="false">'Standardized Data'!I59</f>
        <v>0.142862286321216</v>
      </c>
      <c r="J58" s="3" t="n">
        <f aca="false">'Standardized Data'!J59</f>
        <v>1.65855743792887</v>
      </c>
      <c r="K58" s="3" t="n">
        <f aca="false">'Standardized Data'!K59</f>
        <v>1.70025674998602</v>
      </c>
      <c r="L58" s="3" t="n">
        <f aca="false">'Standardized Data'!L59</f>
        <v>-1.70025674998602</v>
      </c>
    </row>
    <row r="59" customFormat="false" ht="12.75" hidden="false" customHeight="false" outlineLevel="0" collapsed="false">
      <c r="A59" s="0" t="n">
        <f aca="false">'Standardized Data'!A60</f>
        <v>58</v>
      </c>
      <c r="B59" s="2" t="str">
        <f aca="false">'Standardized Data'!B60</f>
        <v>Toshniwal, Mayank </v>
      </c>
      <c r="C59" s="3" t="n">
        <f aca="false">'Standardized Data'!C60</f>
        <v>-1.07415271277215</v>
      </c>
      <c r="D59" s="3" t="n">
        <f aca="false">'Standardized Data'!D60</f>
        <v>-0.829993306532582</v>
      </c>
      <c r="E59" s="3" t="n">
        <f aca="false">'Standardized Data'!E60</f>
        <v>0.505838922852934</v>
      </c>
      <c r="F59" s="3" t="n">
        <f aca="false">'Standardized Data'!F60</f>
        <v>-1.50964595538486</v>
      </c>
      <c r="G59" s="3" t="n">
        <f aca="false">'Standardized Data'!G60</f>
        <v>1.01146787416968</v>
      </c>
      <c r="H59" s="3" t="n">
        <f aca="false">'Standardized Data'!H60</f>
        <v>-1.4322424016974</v>
      </c>
      <c r="I59" s="3" t="n">
        <f aca="false">'Standardized Data'!I60</f>
        <v>0.142862286321216</v>
      </c>
      <c r="J59" s="3" t="n">
        <f aca="false">'Standardized Data'!J60</f>
        <v>0.75778917422612</v>
      </c>
      <c r="K59" s="3" t="n">
        <f aca="false">'Standardized Data'!K60</f>
        <v>-0.578810808505879</v>
      </c>
      <c r="L59" s="3" t="n">
        <f aca="false">'Standardized Data'!L60</f>
        <v>0.578810808505879</v>
      </c>
    </row>
    <row r="60" customFormat="false" ht="12.75" hidden="false" customHeight="false" outlineLevel="0" collapsed="false">
      <c r="A60" s="0" t="n">
        <f aca="false">'Standardized Data'!A61</f>
        <v>59</v>
      </c>
      <c r="B60" s="2" t="str">
        <f aca="false">'Standardized Data'!B61</f>
        <v>Webster, Jonathan </v>
      </c>
      <c r="C60" s="3" t="n">
        <f aca="false">'Standardized Data'!C61</f>
        <v>-1.07415271277215</v>
      </c>
      <c r="D60" s="3" t="n">
        <f aca="false">'Standardized Data'!D61</f>
        <v>0.414996653266291</v>
      </c>
      <c r="E60" s="3" t="n">
        <f aca="false">'Standardized Data'!E61</f>
        <v>-1.94553431866513</v>
      </c>
      <c r="F60" s="3" t="n">
        <f aca="false">'Standardized Data'!F61</f>
        <v>0.651892571643461</v>
      </c>
      <c r="G60" s="3" t="n">
        <f aca="false">'Standardized Data'!G61</f>
        <v>-1.79981783491958</v>
      </c>
      <c r="H60" s="3" t="n">
        <f aca="false">'Standardized Data'!H61</f>
        <v>1.35841547377485</v>
      </c>
      <c r="I60" s="3" t="n">
        <f aca="false">'Standardized Data'!I61</f>
        <v>-0.982178218458361</v>
      </c>
      <c r="J60" s="3" t="n">
        <f aca="false">'Standardized Data'!J61</f>
        <v>1.65855743792887</v>
      </c>
      <c r="K60" s="3" t="n">
        <f aca="false">'Standardized Data'!K61</f>
        <v>1.70025674998602</v>
      </c>
      <c r="L60" s="3" t="n">
        <f aca="false">'Standardized Data'!L61</f>
        <v>-1.70025674998602</v>
      </c>
    </row>
    <row r="61" customFormat="false" ht="12.75" hidden="false" customHeight="false" outlineLevel="0" collapsed="false">
      <c r="A61" s="0" t="n">
        <f aca="false">'Standardized Data'!A62</f>
        <v>60</v>
      </c>
      <c r="B61" s="2" t="str">
        <f aca="false">'Standardized Data'!B62</f>
        <v>Wiatr, Michael Jan </v>
      </c>
      <c r="C61" s="3" t="n">
        <f aca="false">'Standardized Data'!C62</f>
        <v>-1.07415271277215</v>
      </c>
      <c r="D61" s="3" t="n">
        <f aca="false">'Standardized Data'!D62</f>
        <v>1.65998661306516</v>
      </c>
      <c r="E61" s="3" t="n">
        <f aca="false">'Standardized Data'!E62</f>
        <v>0.505838922852934</v>
      </c>
      <c r="F61" s="3" t="n">
        <f aca="false">'Standardized Data'!F62</f>
        <v>-1.50964595538486</v>
      </c>
      <c r="G61" s="3" t="n">
        <f aca="false">'Standardized Data'!G62</f>
        <v>0.0743726378065943</v>
      </c>
      <c r="H61" s="3" t="n">
        <f aca="false">'Standardized Data'!H62</f>
        <v>1.35841547377485</v>
      </c>
      <c r="I61" s="3" t="n">
        <f aca="false">'Standardized Data'!I62</f>
        <v>0.142862286321216</v>
      </c>
      <c r="J61" s="3" t="n">
        <f aca="false">'Standardized Data'!J62</f>
        <v>-1.04374735317937</v>
      </c>
      <c r="K61" s="3" t="n">
        <f aca="false">'Standardized Data'!K62</f>
        <v>-0.578810808505879</v>
      </c>
      <c r="L61" s="3" t="n">
        <f aca="false">'Standardized Data'!L62</f>
        <v>0.578810808505879</v>
      </c>
    </row>
    <row r="62" customFormat="false" ht="12.75" hidden="false" customHeight="false" outlineLevel="0" collapsed="false">
      <c r="A62" s="0" t="n">
        <f aca="false">'Standardized Data'!A63</f>
        <v>61</v>
      </c>
      <c r="B62" s="2" t="str">
        <f aca="false">'Standardized Data'!B63</f>
        <v>Wright, Adam </v>
      </c>
      <c r="C62" s="3" t="n">
        <f aca="false">'Standardized Data'!C63</f>
        <v>0.916189078540954</v>
      </c>
      <c r="D62" s="3" t="n">
        <f aca="false">'Standardized Data'!D63</f>
        <v>-0.829993306532582</v>
      </c>
      <c r="E62" s="3" t="n">
        <f aca="false">'Standardized Data'!E63</f>
        <v>0.505838922852934</v>
      </c>
      <c r="F62" s="3" t="n">
        <f aca="false">'Standardized Data'!F63</f>
        <v>0.651892571643461</v>
      </c>
      <c r="G62" s="3" t="n">
        <f aca="false">'Standardized Data'!G63</f>
        <v>-1.79981783491958</v>
      </c>
      <c r="H62" s="3" t="n">
        <f aca="false">'Standardized Data'!H63</f>
        <v>0.428196181950769</v>
      </c>
      <c r="I62" s="3" t="n">
        <f aca="false">'Standardized Data'!I63</f>
        <v>0.142862286321216</v>
      </c>
      <c r="J62" s="3" t="n">
        <f aca="false">'Standardized Data'!J63</f>
        <v>-0.142979089476626</v>
      </c>
      <c r="K62" s="3" t="n">
        <f aca="false">'Standardized Data'!K63</f>
        <v>-0.578810808505879</v>
      </c>
      <c r="L62" s="3" t="n">
        <f aca="false">'Standardized Data'!L63</f>
        <v>0.578810808505879</v>
      </c>
    </row>
    <row r="63" customFormat="false" ht="12.75" hidden="false" customHeight="false" outlineLevel="0" collapsed="false">
      <c r="A63" s="0" t="n">
        <f aca="false">'Standardized Data'!A64</f>
        <v>62</v>
      </c>
      <c r="B63" s="2" t="str">
        <f aca="false">'Standardized Data'!B64</f>
        <v>Wu, Yen </v>
      </c>
      <c r="C63" s="3" t="n">
        <f aca="false">'Standardized Data'!C64</f>
        <v>0.916189078540954</v>
      </c>
      <c r="D63" s="3" t="n">
        <f aca="false">'Standardized Data'!D64</f>
        <v>1.65998661306516</v>
      </c>
      <c r="E63" s="3" t="n">
        <f aca="false">'Standardized Data'!E64</f>
        <v>0.505838922852934</v>
      </c>
      <c r="F63" s="3" t="n">
        <f aca="false">'Standardized Data'!F64</f>
        <v>-1.50964595538486</v>
      </c>
      <c r="G63" s="3" t="n">
        <f aca="false">'Standardized Data'!G64</f>
        <v>-0.862722598556492</v>
      </c>
      <c r="H63" s="3" t="n">
        <f aca="false">'Standardized Data'!H64</f>
        <v>0.428196181950769</v>
      </c>
      <c r="I63" s="3" t="n">
        <f aca="false">'Standardized Data'!I64</f>
        <v>-0.982178218458361</v>
      </c>
      <c r="J63" s="3" t="n">
        <f aca="false">'Standardized Data'!J64</f>
        <v>-1.04374735317937</v>
      </c>
      <c r="K63" s="3" t="n">
        <f aca="false">'Standardized Data'!K64</f>
        <v>-0.578810808505879</v>
      </c>
      <c r="L63" s="3" t="n">
        <f aca="false">'Standardized Data'!L64</f>
        <v>0.578810808505879</v>
      </c>
    </row>
    <row r="64" customFormat="false" ht="12.75" hidden="false" customHeight="false" outlineLevel="0" collapsed="false">
      <c r="A64" s="0" t="n">
        <f aca="false">'Standardized Data'!A65</f>
        <v>63</v>
      </c>
      <c r="B64" s="2" t="str">
        <f aca="false">'Standardized Data'!B65</f>
        <v>Juran, David</v>
      </c>
      <c r="C64" s="3" t="n">
        <f aca="false">'Standardized Data'!C65</f>
        <v>0.916189078540954</v>
      </c>
      <c r="D64" s="3" t="n">
        <f aca="false">'Standardized Data'!D65</f>
        <v>-0.829993306532582</v>
      </c>
      <c r="E64" s="3" t="n">
        <f aca="false">'Standardized Data'!E65</f>
        <v>0.505838922852934</v>
      </c>
      <c r="F64" s="3" t="n">
        <f aca="false">'Standardized Data'!F65</f>
        <v>0.651892571643461</v>
      </c>
      <c r="G64" s="3" t="n">
        <f aca="false">'Standardized Data'!G65</f>
        <v>1.01146787416968</v>
      </c>
      <c r="H64" s="3" t="n">
        <f aca="false">'Standardized Data'!H65</f>
        <v>-1.4322424016974</v>
      </c>
      <c r="I64" s="3" t="n">
        <f aca="false">'Standardized Data'!I65</f>
        <v>-0.982178218458361</v>
      </c>
      <c r="J64" s="3" t="n">
        <f aca="false">'Standardized Data'!J65</f>
        <v>-0.142979089476626</v>
      </c>
      <c r="K64" s="3" t="n">
        <f aca="false">'Standardized Data'!K65</f>
        <v>1.70025674998602</v>
      </c>
      <c r="L64" s="3" t="n">
        <f aca="false">'Standardized Data'!L65</f>
        <v>-1.70025674998602</v>
      </c>
    </row>
    <row r="68" customFormat="false" ht="12.75" hidden="false" customHeight="false" outlineLevel="0" collapsed="false">
      <c r="C68" s="0" t="s">
        <v>85</v>
      </c>
      <c r="D68" s="0" t="n">
        <v>2</v>
      </c>
      <c r="E68" s="0" t="n">
        <v>3</v>
      </c>
      <c r="F68" s="0" t="n">
        <v>4</v>
      </c>
      <c r="G68" s="0" t="n">
        <v>5</v>
      </c>
      <c r="H68" s="0" t="n">
        <v>6</v>
      </c>
      <c r="I68" s="0" t="n">
        <v>7</v>
      </c>
      <c r="J68" s="0" t="n">
        <v>8</v>
      </c>
      <c r="K68" s="0" t="n">
        <v>9</v>
      </c>
      <c r="L68" s="0" t="n">
        <v>10</v>
      </c>
      <c r="M68" s="0" t="n">
        <v>11</v>
      </c>
      <c r="N68" s="0" t="s">
        <v>86</v>
      </c>
    </row>
    <row r="69" customFormat="false" ht="13.5" hidden="false" customHeight="false" outlineLevel="0" collapsed="false">
      <c r="A69" s="0" t="s">
        <v>87</v>
      </c>
      <c r="B69" s="4" t="s">
        <v>88</v>
      </c>
      <c r="C69" s="5" t="s">
        <v>89</v>
      </c>
      <c r="D69" s="0" t="str">
        <f aca="false">'Raw Data'!C2</f>
        <v>Timing</v>
      </c>
      <c r="E69" s="0" t="str">
        <f aca="false">'Raw Data'!D2</f>
        <v>Price</v>
      </c>
      <c r="F69" s="0" t="str">
        <f aca="false">'Raw Data'!E2</f>
        <v>Food</v>
      </c>
      <c r="G69" s="0" t="str">
        <f aca="false">'Raw Data'!F2</f>
        <v>Drinks</v>
      </c>
      <c r="H69" s="0" t="str">
        <f aca="false">'Raw Data'!G2</f>
        <v>Asian</v>
      </c>
      <c r="I69" s="0" t="str">
        <f aca="false">'Raw Data'!H2</f>
        <v>Junk food</v>
      </c>
      <c r="J69" s="0" t="str">
        <f aca="false">'Raw Data'!I2</f>
        <v>S&amp;S</v>
      </c>
      <c r="K69" s="0" t="str">
        <f aca="false">'Raw Data'!J2</f>
        <v>Vegi</v>
      </c>
      <c r="L69" s="0" t="str">
        <f aca="false">'Raw Data'!K2</f>
        <v>take-out</v>
      </c>
      <c r="M69" s="0" t="str">
        <f aca="false">'Raw Data'!L2</f>
        <v>eat-in</v>
      </c>
    </row>
    <row r="70" customFormat="false" ht="12.75" hidden="false" customHeight="false" outlineLevel="0" collapsed="false">
      <c r="A70" s="0" t="n">
        <v>1</v>
      </c>
      <c r="B70" s="4" t="str">
        <f aca="false">VLOOKUP(C70,'Raw Data'!$A$3:$B$65,2,0)</f>
        <v>Mittler, Jeremy </v>
      </c>
      <c r="C70" s="6" t="n">
        <v>21</v>
      </c>
      <c r="D70" s="3" t="n">
        <f aca="false">VLOOKUP($B70,'Standardized Data'!$B$3:$M$65,'12 Groups'!D$68,0)</f>
        <v>-1.07415271277215</v>
      </c>
      <c r="E70" s="3" t="n">
        <f aca="false">VLOOKUP($B70,'Standardized Data'!$B$3:$M$65,'12 Groups'!E$68,0)</f>
        <v>-2.07498326633146</v>
      </c>
      <c r="F70" s="3" t="n">
        <f aca="false">VLOOKUP($B70,'Standardized Data'!$B$3:$M$65,'12 Groups'!F$68,0)</f>
        <v>0.505838922852934</v>
      </c>
      <c r="G70" s="3" t="n">
        <f aca="false">VLOOKUP($B70,'Standardized Data'!$B$3:$M$65,'12 Groups'!G$68,0)</f>
        <v>0.651892571643461</v>
      </c>
      <c r="H70" s="3" t="n">
        <f aca="false">VLOOKUP($B70,'Standardized Data'!$B$3:$M$65,'12 Groups'!H$68,0)</f>
        <v>-0.862722598556492</v>
      </c>
      <c r="I70" s="3" t="n">
        <f aca="false">VLOOKUP($B70,'Standardized Data'!$B$3:$M$65,'12 Groups'!I$68,0)</f>
        <v>0.428196181950769</v>
      </c>
      <c r="J70" s="3" t="n">
        <f aca="false">VLOOKUP($B70,'Standardized Data'!$B$3:$M$65,'12 Groups'!J$68,0)</f>
        <v>0.142862286321216</v>
      </c>
      <c r="K70" s="3" t="n">
        <f aca="false">VLOOKUP($B70,'Standardized Data'!$B$3:$M$65,'12 Groups'!K$68,0)</f>
        <v>-1.04374735317937</v>
      </c>
      <c r="L70" s="3" t="n">
        <f aca="false">VLOOKUP($B70,'Standardized Data'!$B$3:$M$65,'12 Groups'!L$68,0)</f>
        <v>1.70025674998602</v>
      </c>
      <c r="M70" s="3" t="n">
        <f aca="false">VLOOKUP($B70,'Standardized Data'!$B$3:$M$65,'12 Groups'!M$68,0)</f>
        <v>-1.70025674998602</v>
      </c>
      <c r="N70" s="0" t="n">
        <f aca="false">COUNTIF($Q$86:$Q$148,A70)</f>
        <v>3</v>
      </c>
    </row>
    <row r="71" customFormat="false" ht="12.75" hidden="false" customHeight="false" outlineLevel="0" collapsed="false">
      <c r="A71" s="0" t="n">
        <v>2</v>
      </c>
      <c r="B71" s="4" t="str">
        <f aca="false">VLOOKUP(C71,'Raw Data'!$A$3:$B$65,2,0)</f>
        <v>Henn, Matt </v>
      </c>
      <c r="C71" s="7" t="n">
        <v>44</v>
      </c>
      <c r="D71" s="3" t="n">
        <f aca="false">VLOOKUP($B71,'Standardized Data'!$B$3:$M$65,'12 Groups'!D$68,0)</f>
        <v>-1.07415271277215</v>
      </c>
      <c r="E71" s="3" t="n">
        <f aca="false">VLOOKUP($B71,'Standardized Data'!$B$3:$M$65,'12 Groups'!E$68,0)</f>
        <v>0.414996653266291</v>
      </c>
      <c r="F71" s="3" t="n">
        <f aca="false">VLOOKUP($B71,'Standardized Data'!$B$3:$M$65,'12 Groups'!F$68,0)</f>
        <v>0.505838922852934</v>
      </c>
      <c r="G71" s="3" t="n">
        <f aca="false">VLOOKUP($B71,'Standardized Data'!$B$3:$M$65,'12 Groups'!G$68,0)</f>
        <v>0.651892571643461</v>
      </c>
      <c r="H71" s="3" t="n">
        <f aca="false">VLOOKUP($B71,'Standardized Data'!$B$3:$M$65,'12 Groups'!H$68,0)</f>
        <v>0.0743726378065943</v>
      </c>
      <c r="I71" s="3" t="n">
        <f aca="false">VLOOKUP($B71,'Standardized Data'!$B$3:$M$65,'12 Groups'!I$68,0)</f>
        <v>0.428196181950769</v>
      </c>
      <c r="J71" s="3" t="n">
        <f aca="false">VLOOKUP($B71,'Standardized Data'!$B$3:$M$65,'12 Groups'!J$68,0)</f>
        <v>0.142862286321216</v>
      </c>
      <c r="K71" s="3" t="n">
        <f aca="false">VLOOKUP($B71,'Standardized Data'!$B$3:$M$65,'12 Groups'!K$68,0)</f>
        <v>1.65855743792887</v>
      </c>
      <c r="L71" s="3" t="n">
        <f aca="false">VLOOKUP($B71,'Standardized Data'!$B$3:$M$65,'12 Groups'!L$68,0)</f>
        <v>1.70025674998602</v>
      </c>
      <c r="M71" s="3" t="n">
        <f aca="false">VLOOKUP($B71,'Standardized Data'!$B$3:$M$65,'12 Groups'!M$68,0)</f>
        <v>-1.70025674998602</v>
      </c>
      <c r="N71" s="0" t="n">
        <f aca="false">COUNTIF($Q$86:$Q$148,A71)</f>
        <v>5</v>
      </c>
    </row>
    <row r="72" customFormat="false" ht="12.75" hidden="false" customHeight="false" outlineLevel="0" collapsed="false">
      <c r="A72" s="0" t="n">
        <v>3</v>
      </c>
      <c r="B72" s="4" t="str">
        <f aca="false">VLOOKUP(C72,'Raw Data'!$A$3:$B$65,2,0)</f>
        <v>Kim, Duke </v>
      </c>
      <c r="C72" s="7" t="n">
        <v>18</v>
      </c>
      <c r="D72" s="3" t="n">
        <f aca="false">VLOOKUP($B72,'Standardized Data'!$B$3:$M$65,'12 Groups'!D$68,0)</f>
        <v>0.916189078540954</v>
      </c>
      <c r="E72" s="3" t="n">
        <f aca="false">VLOOKUP($B72,'Standardized Data'!$B$3:$M$65,'12 Groups'!E$68,0)</f>
        <v>-0.829993306532582</v>
      </c>
      <c r="F72" s="3" t="n">
        <f aca="false">VLOOKUP($B72,'Standardized Data'!$B$3:$M$65,'12 Groups'!F$68,0)</f>
        <v>-1.94553431866513</v>
      </c>
      <c r="G72" s="3" t="n">
        <f aca="false">VLOOKUP($B72,'Standardized Data'!$B$3:$M$65,'12 Groups'!G$68,0)</f>
        <v>0.651892571643461</v>
      </c>
      <c r="H72" s="3" t="n">
        <f aca="false">VLOOKUP($B72,'Standardized Data'!$B$3:$M$65,'12 Groups'!H$68,0)</f>
        <v>-0.862722598556492</v>
      </c>
      <c r="I72" s="3" t="n">
        <f aca="false">VLOOKUP($B72,'Standardized Data'!$B$3:$M$65,'12 Groups'!I$68,0)</f>
        <v>0.428196181950769</v>
      </c>
      <c r="J72" s="3" t="n">
        <f aca="false">VLOOKUP($B72,'Standardized Data'!$B$3:$M$65,'12 Groups'!J$68,0)</f>
        <v>0.142862286321216</v>
      </c>
      <c r="K72" s="3" t="n">
        <f aca="false">VLOOKUP($B72,'Standardized Data'!$B$3:$M$65,'12 Groups'!K$68,0)</f>
        <v>-1.04374735317937</v>
      </c>
      <c r="L72" s="3" t="n">
        <f aca="false">VLOOKUP($B72,'Standardized Data'!$B$3:$M$65,'12 Groups'!L$68,0)</f>
        <v>-0.578810808505879</v>
      </c>
      <c r="M72" s="3" t="n">
        <f aca="false">VLOOKUP($B72,'Standardized Data'!$B$3:$M$65,'12 Groups'!M$68,0)</f>
        <v>0.578810808505879</v>
      </c>
      <c r="N72" s="0" t="n">
        <f aca="false">COUNTIF($Q$86:$Q$148,A72)</f>
        <v>9</v>
      </c>
    </row>
    <row r="73" customFormat="false" ht="12.75" hidden="false" customHeight="false" outlineLevel="0" collapsed="false">
      <c r="A73" s="0" t="n">
        <v>4</v>
      </c>
      <c r="B73" s="4" t="str">
        <f aca="false">VLOOKUP(C73,'Raw Data'!$A$3:$B$65,2,0)</f>
        <v>Hefner, Matthew </v>
      </c>
      <c r="C73" s="7" t="n">
        <v>13</v>
      </c>
      <c r="D73" s="3" t="n">
        <f aca="false">VLOOKUP($B73,'Standardized Data'!$B$3:$M$65,'12 Groups'!D$68,0)</f>
        <v>-1.07415271277215</v>
      </c>
      <c r="E73" s="3" t="n">
        <f aca="false">VLOOKUP($B73,'Standardized Data'!$B$3:$M$65,'12 Groups'!E$68,0)</f>
        <v>0.414996653266291</v>
      </c>
      <c r="F73" s="3" t="n">
        <f aca="false">VLOOKUP($B73,'Standardized Data'!$B$3:$M$65,'12 Groups'!F$68,0)</f>
        <v>0.505838922852934</v>
      </c>
      <c r="G73" s="3" t="n">
        <f aca="false">VLOOKUP($B73,'Standardized Data'!$B$3:$M$65,'12 Groups'!G$68,0)</f>
        <v>0.651892571643461</v>
      </c>
      <c r="H73" s="3" t="n">
        <f aca="false">VLOOKUP($B73,'Standardized Data'!$B$3:$M$65,'12 Groups'!H$68,0)</f>
        <v>1.01146787416968</v>
      </c>
      <c r="I73" s="3" t="n">
        <f aca="false">VLOOKUP($B73,'Standardized Data'!$B$3:$M$65,'12 Groups'!I$68,0)</f>
        <v>0.428196181950769</v>
      </c>
      <c r="J73" s="3" t="n">
        <f aca="false">VLOOKUP($B73,'Standardized Data'!$B$3:$M$65,'12 Groups'!J$68,0)</f>
        <v>0.142862286321216</v>
      </c>
      <c r="K73" s="3" t="n">
        <f aca="false">VLOOKUP($B73,'Standardized Data'!$B$3:$M$65,'12 Groups'!K$68,0)</f>
        <v>-0.142979089476626</v>
      </c>
      <c r="L73" s="3" t="n">
        <f aca="false">VLOOKUP($B73,'Standardized Data'!$B$3:$M$65,'12 Groups'!L$68,0)</f>
        <v>-0.578810808505879</v>
      </c>
      <c r="M73" s="3" t="n">
        <f aca="false">VLOOKUP($B73,'Standardized Data'!$B$3:$M$65,'12 Groups'!M$68,0)</f>
        <v>0.578810808505879</v>
      </c>
      <c r="N73" s="0" t="n">
        <f aca="false">COUNTIF($Q$86:$Q$148,A73)</f>
        <v>11</v>
      </c>
    </row>
    <row r="74" customFormat="false" ht="12.75" hidden="false" customHeight="false" outlineLevel="0" collapsed="false">
      <c r="A74" s="0" t="n">
        <v>5</v>
      </c>
      <c r="B74" s="4" t="str">
        <f aca="false">VLOOKUP(C74,'Raw Data'!$A$3:$B$65,2,0)</f>
        <v>Gumberg, Amanda </v>
      </c>
      <c r="C74" s="7" t="n">
        <v>12</v>
      </c>
      <c r="D74" s="3" t="n">
        <f aca="false">VLOOKUP($B74,'Standardized Data'!$B$3:$M$65,'12 Groups'!D$68,0)</f>
        <v>-1.07415271277215</v>
      </c>
      <c r="E74" s="3" t="n">
        <f aca="false">VLOOKUP($B74,'Standardized Data'!$B$3:$M$65,'12 Groups'!E$68,0)</f>
        <v>0.414996653266291</v>
      </c>
      <c r="F74" s="3" t="n">
        <f aca="false">VLOOKUP($B74,'Standardized Data'!$B$3:$M$65,'12 Groups'!F$68,0)</f>
        <v>0.505838922852934</v>
      </c>
      <c r="G74" s="3" t="n">
        <f aca="false">VLOOKUP($B74,'Standardized Data'!$B$3:$M$65,'12 Groups'!G$68,0)</f>
        <v>-1.50964595538486</v>
      </c>
      <c r="H74" s="3" t="n">
        <f aca="false">VLOOKUP($B74,'Standardized Data'!$B$3:$M$65,'12 Groups'!H$68,0)</f>
        <v>-0.862722598556492</v>
      </c>
      <c r="I74" s="3" t="n">
        <f aca="false">VLOOKUP($B74,'Standardized Data'!$B$3:$M$65,'12 Groups'!I$68,0)</f>
        <v>0.428196181950769</v>
      </c>
      <c r="J74" s="3" t="n">
        <f aca="false">VLOOKUP($B74,'Standardized Data'!$B$3:$M$65,'12 Groups'!J$68,0)</f>
        <v>0.142862286321216</v>
      </c>
      <c r="K74" s="3" t="n">
        <f aca="false">VLOOKUP($B74,'Standardized Data'!$B$3:$M$65,'12 Groups'!K$68,0)</f>
        <v>-0.142979089476626</v>
      </c>
      <c r="L74" s="3" t="n">
        <f aca="false">VLOOKUP($B74,'Standardized Data'!$B$3:$M$65,'12 Groups'!L$68,0)</f>
        <v>-0.578810808505879</v>
      </c>
      <c r="M74" s="3" t="n">
        <f aca="false">VLOOKUP($B74,'Standardized Data'!$B$3:$M$65,'12 Groups'!M$68,0)</f>
        <v>0.578810808505879</v>
      </c>
      <c r="N74" s="0" t="n">
        <f aca="false">COUNTIF($Q$86:$Q$148,A74)</f>
        <v>4</v>
      </c>
    </row>
    <row r="75" customFormat="false" ht="12.75" hidden="false" customHeight="false" outlineLevel="0" collapsed="false">
      <c r="A75" s="0" t="n">
        <v>6</v>
      </c>
      <c r="B75" s="4" t="str">
        <f aca="false">VLOOKUP(C75,'Raw Data'!$A$3:$B$65,2,0)</f>
        <v>Webster, Jonathan </v>
      </c>
      <c r="C75" s="7" t="n">
        <v>59</v>
      </c>
      <c r="D75" s="3" t="n">
        <f aca="false">VLOOKUP($B75,'Standardized Data'!$B$3:$M$65,'12 Groups'!D$68,0)</f>
        <v>-1.07415271277215</v>
      </c>
      <c r="E75" s="3" t="n">
        <f aca="false">VLOOKUP($B75,'Standardized Data'!$B$3:$M$65,'12 Groups'!E$68,0)</f>
        <v>0.414996653266291</v>
      </c>
      <c r="F75" s="3" t="n">
        <f aca="false">VLOOKUP($B75,'Standardized Data'!$B$3:$M$65,'12 Groups'!F$68,0)</f>
        <v>-1.94553431866513</v>
      </c>
      <c r="G75" s="3" t="n">
        <f aca="false">VLOOKUP($B75,'Standardized Data'!$B$3:$M$65,'12 Groups'!G$68,0)</f>
        <v>0.651892571643461</v>
      </c>
      <c r="H75" s="3" t="n">
        <f aca="false">VLOOKUP($B75,'Standardized Data'!$B$3:$M$65,'12 Groups'!H$68,0)</f>
        <v>-1.79981783491958</v>
      </c>
      <c r="I75" s="3" t="n">
        <f aca="false">VLOOKUP($B75,'Standardized Data'!$B$3:$M$65,'12 Groups'!I$68,0)</f>
        <v>1.35841547377485</v>
      </c>
      <c r="J75" s="3" t="n">
        <f aca="false">VLOOKUP($B75,'Standardized Data'!$B$3:$M$65,'12 Groups'!J$68,0)</f>
        <v>-0.982178218458361</v>
      </c>
      <c r="K75" s="3" t="n">
        <f aca="false">VLOOKUP($B75,'Standardized Data'!$B$3:$M$65,'12 Groups'!K$68,0)</f>
        <v>1.65855743792887</v>
      </c>
      <c r="L75" s="3" t="n">
        <f aca="false">VLOOKUP($B75,'Standardized Data'!$B$3:$M$65,'12 Groups'!L$68,0)</f>
        <v>1.70025674998602</v>
      </c>
      <c r="M75" s="3" t="n">
        <f aca="false">VLOOKUP($B75,'Standardized Data'!$B$3:$M$65,'12 Groups'!M$68,0)</f>
        <v>-1.70025674998602</v>
      </c>
      <c r="N75" s="0" t="n">
        <f aca="false">COUNTIF($Q$86:$Q$148,A75)</f>
        <v>2</v>
      </c>
    </row>
    <row r="76" customFormat="false" ht="12.75" hidden="false" customHeight="false" outlineLevel="0" collapsed="false">
      <c r="A76" s="0" t="n">
        <v>7</v>
      </c>
      <c r="B76" s="4" t="str">
        <f aca="false">VLOOKUP(C76,'Raw Data'!$A$3:$B$65,2,0)</f>
        <v>Kalo, Sinaly </v>
      </c>
      <c r="C76" s="7" t="n">
        <v>46</v>
      </c>
      <c r="D76" s="3" t="n">
        <f aca="false">VLOOKUP($B76,'Standardized Data'!$B$3:$M$65,'12 Groups'!D$68,0)</f>
        <v>0.916189078540954</v>
      </c>
      <c r="E76" s="3" t="n">
        <f aca="false">VLOOKUP($B76,'Standardized Data'!$B$3:$M$65,'12 Groups'!E$68,0)</f>
        <v>0.414996653266291</v>
      </c>
      <c r="F76" s="3" t="n">
        <f aca="false">VLOOKUP($B76,'Standardized Data'!$B$3:$M$65,'12 Groups'!F$68,0)</f>
        <v>-1.94553431866513</v>
      </c>
      <c r="G76" s="3" t="n">
        <f aca="false">VLOOKUP($B76,'Standardized Data'!$B$3:$M$65,'12 Groups'!G$68,0)</f>
        <v>0.651892571643461</v>
      </c>
      <c r="H76" s="3" t="n">
        <f aca="false">VLOOKUP($B76,'Standardized Data'!$B$3:$M$65,'12 Groups'!H$68,0)</f>
        <v>0.0743726378065943</v>
      </c>
      <c r="I76" s="3" t="n">
        <f aca="false">VLOOKUP($B76,'Standardized Data'!$B$3:$M$65,'12 Groups'!I$68,0)</f>
        <v>-1.4322424016974</v>
      </c>
      <c r="J76" s="3" t="n">
        <f aca="false">VLOOKUP($B76,'Standardized Data'!$B$3:$M$65,'12 Groups'!J$68,0)</f>
        <v>0.142862286321216</v>
      </c>
      <c r="K76" s="3" t="n">
        <f aca="false">VLOOKUP($B76,'Standardized Data'!$B$3:$M$65,'12 Groups'!K$68,0)</f>
        <v>-0.142979089476626</v>
      </c>
      <c r="L76" s="3" t="n">
        <f aca="false">VLOOKUP($B76,'Standardized Data'!$B$3:$M$65,'12 Groups'!L$68,0)</f>
        <v>1.70025674998602</v>
      </c>
      <c r="M76" s="3" t="n">
        <f aca="false">VLOOKUP($B76,'Standardized Data'!$B$3:$M$65,'12 Groups'!M$68,0)</f>
        <v>-1.70025674998602</v>
      </c>
      <c r="N76" s="0" t="n">
        <f aca="false">COUNTIF($Q$86:$Q$148,A76)</f>
        <v>3</v>
      </c>
    </row>
    <row r="77" customFormat="false" ht="12.75" hidden="false" customHeight="false" outlineLevel="0" collapsed="false">
      <c r="A77" s="0" t="n">
        <v>8</v>
      </c>
      <c r="B77" s="4" t="str">
        <f aca="false">VLOOKUP(C77,'Raw Data'!$A$3:$B$65,2,0)</f>
        <v>Rizk Canessa, Michelle </v>
      </c>
      <c r="C77" s="7" t="n">
        <v>24</v>
      </c>
      <c r="D77" s="3" t="n">
        <f aca="false">VLOOKUP($B77,'Standardized Data'!$B$3:$M$65,'12 Groups'!D$68,0)</f>
        <v>-1.07415271277215</v>
      </c>
      <c r="E77" s="3" t="n">
        <f aca="false">VLOOKUP($B77,'Standardized Data'!$B$3:$M$65,'12 Groups'!E$68,0)</f>
        <v>0.414996653266291</v>
      </c>
      <c r="F77" s="3" t="n">
        <f aca="false">VLOOKUP($B77,'Standardized Data'!$B$3:$M$65,'12 Groups'!F$68,0)</f>
        <v>0.505838922852934</v>
      </c>
      <c r="G77" s="3" t="n">
        <f aca="false">VLOOKUP($B77,'Standardized Data'!$B$3:$M$65,'12 Groups'!G$68,0)</f>
        <v>-1.50964595538486</v>
      </c>
      <c r="H77" s="3" t="n">
        <f aca="false">VLOOKUP($B77,'Standardized Data'!$B$3:$M$65,'12 Groups'!H$68,0)</f>
        <v>0.0743726378065943</v>
      </c>
      <c r="I77" s="3" t="n">
        <f aca="false">VLOOKUP($B77,'Standardized Data'!$B$3:$M$65,'12 Groups'!I$68,0)</f>
        <v>-1.4322424016974</v>
      </c>
      <c r="J77" s="3" t="n">
        <f aca="false">VLOOKUP($B77,'Standardized Data'!$B$3:$M$65,'12 Groups'!J$68,0)</f>
        <v>0.142862286321216</v>
      </c>
      <c r="K77" s="3" t="n">
        <f aca="false">VLOOKUP($B77,'Standardized Data'!$B$3:$M$65,'12 Groups'!K$68,0)</f>
        <v>-0.142979089476626</v>
      </c>
      <c r="L77" s="3" t="n">
        <f aca="false">VLOOKUP($B77,'Standardized Data'!$B$3:$M$65,'12 Groups'!L$68,0)</f>
        <v>-0.578810808505879</v>
      </c>
      <c r="M77" s="3" t="n">
        <f aca="false">VLOOKUP($B77,'Standardized Data'!$B$3:$M$65,'12 Groups'!M$68,0)</f>
        <v>0.578810808505879</v>
      </c>
      <c r="N77" s="0" t="n">
        <f aca="false">COUNTIF($Q$86:$Q$148,A77)</f>
        <v>5</v>
      </c>
    </row>
    <row r="78" customFormat="false" ht="12.75" hidden="false" customHeight="false" outlineLevel="0" collapsed="false">
      <c r="A78" s="0" t="n">
        <v>9</v>
      </c>
      <c r="B78" s="4" t="str">
        <f aca="false">VLOOKUP(C78,'Raw Data'!$A$3:$B$65,2,0)</f>
        <v>Kader, Hassan </v>
      </c>
      <c r="C78" s="7" t="n">
        <v>45</v>
      </c>
      <c r="D78" s="3" t="n">
        <f aca="false">VLOOKUP($B78,'Standardized Data'!$B$3:$M$65,'12 Groups'!D$68,0)</f>
        <v>0.916189078540954</v>
      </c>
      <c r="E78" s="3" t="n">
        <f aca="false">VLOOKUP($B78,'Standardized Data'!$B$3:$M$65,'12 Groups'!E$68,0)</f>
        <v>0.414996653266291</v>
      </c>
      <c r="F78" s="3" t="n">
        <f aca="false">VLOOKUP($B78,'Standardized Data'!$B$3:$M$65,'12 Groups'!F$68,0)</f>
        <v>0.505838922852934</v>
      </c>
      <c r="G78" s="3" t="n">
        <f aca="false">VLOOKUP($B78,'Standardized Data'!$B$3:$M$65,'12 Groups'!G$68,0)</f>
        <v>-1.50964595538486</v>
      </c>
      <c r="H78" s="3" t="n">
        <f aca="false">VLOOKUP($B78,'Standardized Data'!$B$3:$M$65,'12 Groups'!H$68,0)</f>
        <v>-1.79981783491958</v>
      </c>
      <c r="I78" s="3" t="n">
        <f aca="false">VLOOKUP($B78,'Standardized Data'!$B$3:$M$65,'12 Groups'!I$68,0)</f>
        <v>0.428196181950769</v>
      </c>
      <c r="J78" s="3" t="n">
        <f aca="false">VLOOKUP($B78,'Standardized Data'!$B$3:$M$65,'12 Groups'!J$68,0)</f>
        <v>0.142862286321216</v>
      </c>
      <c r="K78" s="3" t="n">
        <f aca="false">VLOOKUP($B78,'Standardized Data'!$B$3:$M$65,'12 Groups'!K$68,0)</f>
        <v>0.75778917422612</v>
      </c>
      <c r="L78" s="3" t="n">
        <f aca="false">VLOOKUP($B78,'Standardized Data'!$B$3:$M$65,'12 Groups'!L$68,0)</f>
        <v>1.70025674998602</v>
      </c>
      <c r="M78" s="3" t="n">
        <f aca="false">VLOOKUP($B78,'Standardized Data'!$B$3:$M$65,'12 Groups'!M$68,0)</f>
        <v>-1.70025674998602</v>
      </c>
      <c r="N78" s="0" t="n">
        <f aca="false">COUNTIF($Q$86:$Q$148,A78)</f>
        <v>3</v>
      </c>
    </row>
    <row r="79" customFormat="false" ht="12.75" hidden="false" customHeight="false" outlineLevel="0" collapsed="false">
      <c r="A79" s="0" t="n">
        <v>10</v>
      </c>
      <c r="B79" s="4" t="str">
        <f aca="false">VLOOKUP(C79,'Raw Data'!$A$3:$B$65,2,0)</f>
        <v>Yagel, G Thomas </v>
      </c>
      <c r="C79" s="7" t="n">
        <v>29</v>
      </c>
      <c r="D79" s="3" t="n">
        <f aca="false">VLOOKUP($B79,'Standardized Data'!$B$3:$M$65,'12 Groups'!D$68,0)</f>
        <v>0.916189078540954</v>
      </c>
      <c r="E79" s="3" t="n">
        <f aca="false">VLOOKUP($B79,'Standardized Data'!$B$3:$M$65,'12 Groups'!E$68,0)</f>
        <v>-0.829993306532582</v>
      </c>
      <c r="F79" s="3" t="n">
        <f aca="false">VLOOKUP($B79,'Standardized Data'!$B$3:$M$65,'12 Groups'!F$68,0)</f>
        <v>0.505838922852934</v>
      </c>
      <c r="G79" s="3" t="n">
        <f aca="false">VLOOKUP($B79,'Standardized Data'!$B$3:$M$65,'12 Groups'!G$68,0)</f>
        <v>0.651892571643461</v>
      </c>
      <c r="H79" s="3" t="n">
        <f aca="false">VLOOKUP($B79,'Standardized Data'!$B$3:$M$65,'12 Groups'!H$68,0)</f>
        <v>1.01146787416968</v>
      </c>
      <c r="I79" s="3" t="n">
        <f aca="false">VLOOKUP($B79,'Standardized Data'!$B$3:$M$65,'12 Groups'!I$68,0)</f>
        <v>0.428196181950769</v>
      </c>
      <c r="J79" s="3" t="n">
        <f aca="false">VLOOKUP($B79,'Standardized Data'!$B$3:$M$65,'12 Groups'!J$68,0)</f>
        <v>0.142862286321216</v>
      </c>
      <c r="K79" s="3" t="n">
        <f aca="false">VLOOKUP($B79,'Standardized Data'!$B$3:$M$65,'12 Groups'!K$68,0)</f>
        <v>-0.142979089476626</v>
      </c>
      <c r="L79" s="3" t="n">
        <f aca="false">VLOOKUP($B79,'Standardized Data'!$B$3:$M$65,'12 Groups'!L$68,0)</f>
        <v>-0.578810808505879</v>
      </c>
      <c r="M79" s="3" t="n">
        <f aca="false">VLOOKUP($B79,'Standardized Data'!$B$3:$M$65,'12 Groups'!M$68,0)</f>
        <v>0.578810808505879</v>
      </c>
      <c r="N79" s="0" t="n">
        <f aca="false">COUNTIF($Q$86:$Q$148,A79)</f>
        <v>12</v>
      </c>
    </row>
    <row r="80" customFormat="false" ht="12.75" hidden="false" customHeight="false" outlineLevel="0" collapsed="false">
      <c r="A80" s="0" t="n">
        <v>11</v>
      </c>
      <c r="B80" s="4" t="str">
        <f aca="false">VLOOKUP(C80,'Raw Data'!$A$3:$B$65,2,0)</f>
        <v>Chechersky, Genia </v>
      </c>
      <c r="C80" s="7" t="n">
        <v>35</v>
      </c>
      <c r="D80" s="3" t="n">
        <f aca="false">VLOOKUP($B80,'Standardized Data'!$B$3:$M$65,'12 Groups'!D$68,0)</f>
        <v>0.916189078540954</v>
      </c>
      <c r="E80" s="3" t="n">
        <f aca="false">VLOOKUP($B80,'Standardized Data'!$B$3:$M$65,'12 Groups'!E$68,0)</f>
        <v>-0.829993306532582</v>
      </c>
      <c r="F80" s="3" t="n">
        <f aca="false">VLOOKUP($B80,'Standardized Data'!$B$3:$M$65,'12 Groups'!F$68,0)</f>
        <v>0.505838922852934</v>
      </c>
      <c r="G80" s="3" t="n">
        <f aca="false">VLOOKUP($B80,'Standardized Data'!$B$3:$M$65,'12 Groups'!G$68,0)</f>
        <v>-1.50964595538486</v>
      </c>
      <c r="H80" s="3" t="n">
        <f aca="false">VLOOKUP($B80,'Standardized Data'!$B$3:$M$65,'12 Groups'!H$68,0)</f>
        <v>0.0743726378065943</v>
      </c>
      <c r="I80" s="3" t="n">
        <f aca="false">VLOOKUP($B80,'Standardized Data'!$B$3:$M$65,'12 Groups'!I$68,0)</f>
        <v>0.428196181950769</v>
      </c>
      <c r="J80" s="3" t="n">
        <f aca="false">VLOOKUP($B80,'Standardized Data'!$B$3:$M$65,'12 Groups'!J$68,0)</f>
        <v>1.26790279110079</v>
      </c>
      <c r="K80" s="3" t="n">
        <f aca="false">VLOOKUP($B80,'Standardized Data'!$B$3:$M$65,'12 Groups'!K$68,0)</f>
        <v>1.65855743792887</v>
      </c>
      <c r="L80" s="3" t="n">
        <f aca="false">VLOOKUP($B80,'Standardized Data'!$B$3:$M$65,'12 Groups'!L$68,0)</f>
        <v>-0.578810808505879</v>
      </c>
      <c r="M80" s="3" t="n">
        <f aca="false">VLOOKUP($B80,'Standardized Data'!$B$3:$M$65,'12 Groups'!M$68,0)</f>
        <v>0.578810808505879</v>
      </c>
      <c r="N80" s="0" t="n">
        <f aca="false">COUNTIF($Q$86:$Q$148,A80)</f>
        <v>3</v>
      </c>
    </row>
    <row r="81" customFormat="false" ht="13.5" hidden="false" customHeight="false" outlineLevel="0" collapsed="false">
      <c r="A81" s="0" t="n">
        <v>12</v>
      </c>
      <c r="B81" s="4" t="str">
        <f aca="false">VLOOKUP(C81,'Raw Data'!$A$3:$B$65,2,0)</f>
        <v>Reckers, Jonathan </v>
      </c>
      <c r="C81" s="8" t="n">
        <v>53</v>
      </c>
      <c r="D81" s="3" t="n">
        <f aca="false">VLOOKUP($B81,'Standardized Data'!$B$3:$M$65,'12 Groups'!D$68,0)</f>
        <v>-1.07415271277215</v>
      </c>
      <c r="E81" s="3" t="n">
        <f aca="false">VLOOKUP($B81,'Standardized Data'!$B$3:$M$65,'12 Groups'!E$68,0)</f>
        <v>0.414996653266291</v>
      </c>
      <c r="F81" s="3" t="n">
        <f aca="false">VLOOKUP($B81,'Standardized Data'!$B$3:$M$65,'12 Groups'!F$68,0)</f>
        <v>0.505838922852934</v>
      </c>
      <c r="G81" s="3" t="n">
        <f aca="false">VLOOKUP($B81,'Standardized Data'!$B$3:$M$65,'12 Groups'!G$68,0)</f>
        <v>-1.50964595538486</v>
      </c>
      <c r="H81" s="3" t="n">
        <f aca="false">VLOOKUP($B81,'Standardized Data'!$B$3:$M$65,'12 Groups'!H$68,0)</f>
        <v>0.0743726378065943</v>
      </c>
      <c r="I81" s="3" t="n">
        <f aca="false">VLOOKUP($B81,'Standardized Data'!$B$3:$M$65,'12 Groups'!I$68,0)</f>
        <v>-0.502023109873315</v>
      </c>
      <c r="J81" s="3" t="n">
        <f aca="false">VLOOKUP($B81,'Standardized Data'!$B$3:$M$65,'12 Groups'!J$68,0)</f>
        <v>-0.982178218458361</v>
      </c>
      <c r="K81" s="3" t="n">
        <f aca="false">VLOOKUP($B81,'Standardized Data'!$B$3:$M$65,'12 Groups'!K$68,0)</f>
        <v>1.65855743792887</v>
      </c>
      <c r="L81" s="3" t="n">
        <f aca="false">VLOOKUP($B81,'Standardized Data'!$B$3:$M$65,'12 Groups'!L$68,0)</f>
        <v>-0.578810808505879</v>
      </c>
      <c r="M81" s="3" t="n">
        <f aca="false">VLOOKUP($B81,'Standardized Data'!$B$3:$M$65,'12 Groups'!M$68,0)</f>
        <v>0.578810808505879</v>
      </c>
      <c r="N81" s="0" t="n">
        <f aca="false">COUNTIF($Q$86:$Q$148,A81)</f>
        <v>3</v>
      </c>
    </row>
    <row r="82" customFormat="false" ht="13.5" hidden="false" customHeight="false" outlineLevel="0" collapsed="false">
      <c r="N82" s="0" t="n">
        <f aca="false">SUM(N70:N81)</f>
        <v>63</v>
      </c>
    </row>
    <row r="83" customFormat="false" ht="14.25" hidden="false" customHeight="false" outlineLevel="0" collapsed="false">
      <c r="B83" s="4" t="s">
        <v>90</v>
      </c>
      <c r="C83" s="9" t="n">
        <f aca="false">SUM(P86:P148)</f>
        <v>267.822661547361</v>
      </c>
    </row>
    <row r="84" customFormat="false" ht="13.5" hidden="false" customHeight="false" outlineLevel="0" collapsed="false"/>
    <row r="85" customFormat="false" ht="12.75" hidden="false" customHeight="false" outlineLevel="0" collapsed="false">
      <c r="B85" s="2" t="s">
        <v>88</v>
      </c>
      <c r="C85" s="0" t="s">
        <v>89</v>
      </c>
      <c r="D85" s="0" t="s">
        <v>91</v>
      </c>
      <c r="E85" s="0" t="s">
        <v>92</v>
      </c>
      <c r="F85" s="0" t="s">
        <v>93</v>
      </c>
      <c r="G85" s="0" t="s">
        <v>94</v>
      </c>
      <c r="H85" s="0" t="s">
        <v>95</v>
      </c>
      <c r="I85" s="0" t="s">
        <v>96</v>
      </c>
      <c r="J85" s="0" t="s">
        <v>97</v>
      </c>
      <c r="K85" s="0" t="s">
        <v>98</v>
      </c>
      <c r="L85" s="0" t="s">
        <v>99</v>
      </c>
      <c r="M85" s="0" t="s">
        <v>100</v>
      </c>
      <c r="N85" s="0" t="s">
        <v>101</v>
      </c>
      <c r="O85" s="0" t="s">
        <v>102</v>
      </c>
      <c r="P85" s="0" t="s">
        <v>111</v>
      </c>
      <c r="Q85" s="0" t="s">
        <v>87</v>
      </c>
      <c r="R85" s="0" t="s">
        <v>88</v>
      </c>
    </row>
    <row r="86" customFormat="false" ht="12.75" hidden="false" customHeight="false" outlineLevel="0" collapsed="false">
      <c r="B86" s="2" t="s">
        <v>19</v>
      </c>
      <c r="C86" s="10" t="n">
        <v>1</v>
      </c>
      <c r="D86" s="0" t="n">
        <f aca="false">SUMXMY2($C2:$L2,$D$70:$M$70)</f>
        <v>37.8215790158762</v>
      </c>
      <c r="E86" s="0" t="n">
        <f aca="false">SUMXMY2($C2:$L2,$D$71:$M$71)</f>
        <v>30.0895877538796</v>
      </c>
      <c r="F86" s="0" t="n">
        <f aca="false">SUMXMY2($C2:$L2,$D$72:$M$72)</f>
        <v>9.71258992805756</v>
      </c>
      <c r="G86" s="0" t="n">
        <f aca="false">SUMXMY2($C2:$L2,$D$73:$M$73)</f>
        <v>12.3320746803723</v>
      </c>
      <c r="H86" s="0" t="n">
        <f aca="false">SUMXMY2($C2:$L2,$D$74:$M$74)</f>
        <v>20.5169134122576</v>
      </c>
      <c r="I86" s="0" t="n">
        <f aca="false">SUMXMY2($C2:$L2,$D$75:$M$75)</f>
        <v>33.2365609090403</v>
      </c>
      <c r="J86" s="0" t="n">
        <f aca="false">SUMXMY2($C2:$L2,$D$76:$M$76)</f>
        <v>17.0890605427757</v>
      </c>
      <c r="K86" s="0" t="n">
        <f aca="false">SUMXMY2($C2:$L2,$D$77:$M$77)</f>
        <v>21.3437026897412</v>
      </c>
      <c r="L86" s="0" t="n">
        <f aca="false">SUMXMY2($C2:$L2,$D$78:$M$78)</f>
        <v>33.7686386431047</v>
      </c>
      <c r="M86" s="0" t="n">
        <f aca="false">SUMXMY2($C2:$L2,$D$79:$M$79)</f>
        <v>13.0206142341248</v>
      </c>
      <c r="N86" s="0" t="n">
        <f aca="false">SUMXMY2($C2:$L2,$D$80:$M$80)</f>
        <v>26.3277943765141</v>
      </c>
      <c r="O86" s="0" t="n">
        <f aca="false">SUMXMY2($C2:$L2,$D$81:$M$81)</f>
        <v>26.5045627536433</v>
      </c>
      <c r="P86" s="0" t="n">
        <f aca="false">MIN(D86:O86)</f>
        <v>9.71258992805756</v>
      </c>
      <c r="Q86" s="0" t="n">
        <f aca="false">MATCH(P86,D86:O86,0)</f>
        <v>3</v>
      </c>
      <c r="R86" s="0" t="str">
        <f aca="false">VLOOKUP(Q86,$A$70:$B$81,2,0)</f>
        <v>Kim, Duke </v>
      </c>
    </row>
    <row r="87" customFormat="false" ht="12.75" hidden="false" customHeight="false" outlineLevel="0" collapsed="false">
      <c r="B87" s="2" t="s">
        <v>21</v>
      </c>
      <c r="C87" s="10" t="n">
        <f aca="false">C86+1</f>
        <v>2</v>
      </c>
      <c r="D87" s="0" t="n">
        <f aca="false">SUMXMY2($C3:$L3,$D$70:$M$70)</f>
        <v>21.4894478489342</v>
      </c>
      <c r="E87" s="0" t="n">
        <f aca="false">SUMXMY2($C3:$L3,$D$71:$M$71)</f>
        <v>21.2891557975732</v>
      </c>
      <c r="F87" s="0" t="n">
        <f aca="false">SUMXMY2($C3:$L3,$D$72:$M$72)</f>
        <v>11.5989202995771</v>
      </c>
      <c r="G87" s="0" t="n">
        <f aca="false">SUMXMY2($C3:$L3,$D$73:$M$73)</f>
        <v>6.77717658364215</v>
      </c>
      <c r="H87" s="0" t="n">
        <f aca="false">SUMXMY2($C3:$L3,$D$74:$M$74)</f>
        <v>14.9620153155275</v>
      </c>
      <c r="I87" s="0" t="n">
        <f aca="false">SUMXMY2($C3:$L3,$D$75:$M$75)</f>
        <v>38.9860227659849</v>
      </c>
      <c r="J87" s="0" t="n">
        <f aca="false">SUMXMY2($C3:$L3,$D$76:$M$76)</f>
        <v>23.5526239845071</v>
      </c>
      <c r="K87" s="0" t="n">
        <f aca="false">SUMXMY2($C3:$L3,$D$77:$M$77)</f>
        <v>15.7888045930111</v>
      </c>
      <c r="L87" s="0" t="n">
        <f aca="false">SUMXMY2($C3:$L3,$D$78:$M$78)</f>
        <v>26.5909736165864</v>
      </c>
      <c r="M87" s="0" t="n">
        <f aca="false">SUMXMY2($C3:$L3,$D$79:$M$79)</f>
        <v>1.26571613739469</v>
      </c>
      <c r="N87" s="0" t="n">
        <f aca="false">SUMXMY2($C3:$L3,$D$80:$M$80)</f>
        <v>8.79593014541837</v>
      </c>
      <c r="O87" s="0" t="n">
        <f aca="false">SUMXMY2($C3:$L3,$D$81:$M$81)</f>
        <v>20.2355630721263</v>
      </c>
      <c r="P87" s="0" t="n">
        <f aca="false">MIN(D87:O87)</f>
        <v>1.26571613739469</v>
      </c>
      <c r="Q87" s="0" t="n">
        <f aca="false">MATCH(P87,D87:O87,0)</f>
        <v>10</v>
      </c>
      <c r="R87" s="0" t="str">
        <f aca="false">VLOOKUP(Q87,$A$70:$B$81,2,0)</f>
        <v>Yagel, G Thomas </v>
      </c>
    </row>
    <row r="88" customFormat="false" ht="12.75" hidden="false" customHeight="false" outlineLevel="0" collapsed="false">
      <c r="B88" s="2" t="s">
        <v>23</v>
      </c>
      <c r="C88" s="10" t="n">
        <f aca="false">C87+1</f>
        <v>3</v>
      </c>
      <c r="D88" s="0" t="n">
        <f aca="false">SUMXMY2($C4:$L4,$D$70:$M$70)</f>
        <v>32.0570787709709</v>
      </c>
      <c r="E88" s="0" t="n">
        <f aca="false">SUMXMY2($C4:$L4,$D$71:$M$71)</f>
        <v>26.9884859302456</v>
      </c>
      <c r="F88" s="0" t="n">
        <f aca="false">SUMXMY2($C4:$L4,$D$72:$M$72)</f>
        <v>22.1665512216138</v>
      </c>
      <c r="G88" s="0" t="n">
        <f aca="false">SUMXMY2($C4:$L4,$D$73:$M$73)</f>
        <v>15.7220405758908</v>
      </c>
      <c r="H88" s="0" t="n">
        <f aca="false">SUMXMY2($C4:$L4,$D$74:$M$74)</f>
        <v>14.5623817001206</v>
      </c>
      <c r="I88" s="0" t="n">
        <f aca="false">SUMXMY2($C4:$L4,$D$75:$M$75)</f>
        <v>48.146584622184</v>
      </c>
      <c r="J88" s="0" t="n">
        <f aca="false">SUMXMY2($C4:$L4,$D$76:$M$76)</f>
        <v>25.5750245297021</v>
      </c>
      <c r="K88" s="0" t="n">
        <f aca="false">SUMXMY2($C4:$L4,$D$77:$M$77)</f>
        <v>8.4667075305506</v>
      </c>
      <c r="L88" s="0" t="n">
        <f aca="false">SUMXMY2($C4:$L4,$D$78:$M$78)</f>
        <v>24.5685730713914</v>
      </c>
      <c r="M88" s="0" t="n">
        <f aca="false">SUMXMY2($C4:$L4,$D$79:$M$79)</f>
        <v>10.2105801296433</v>
      </c>
      <c r="N88" s="0" t="n">
        <f aca="false">SUMXMY2($C4:$L4,$D$80:$M$80)</f>
        <v>5.15076267043525</v>
      </c>
      <c r="O88" s="0" t="n">
        <f aca="false">SUMXMY2($C4:$L4,$D$81:$M$81)</f>
        <v>13.1291638736164</v>
      </c>
      <c r="P88" s="0" t="n">
        <f aca="false">MIN(D88:O88)</f>
        <v>5.15076267043525</v>
      </c>
      <c r="Q88" s="0" t="n">
        <f aca="false">MATCH(P88,D88:O88,0)</f>
        <v>11</v>
      </c>
      <c r="R88" s="0" t="str">
        <f aca="false">VLOOKUP(Q88,$A$70:$B$81,2,0)</f>
        <v>Chechersky, Genia </v>
      </c>
    </row>
    <row r="89" customFormat="false" ht="12.75" hidden="false" customHeight="false" outlineLevel="0" collapsed="false">
      <c r="B89" s="2" t="s">
        <v>26</v>
      </c>
      <c r="C89" s="10" t="n">
        <f aca="false">C88+1</f>
        <v>4</v>
      </c>
      <c r="D89" s="0" t="n">
        <f aca="false">SUMXMY2($C5:$L5,$D$70:$M$70)</f>
        <v>26.6872951532709</v>
      </c>
      <c r="E89" s="0" t="n">
        <f aca="false">SUMXMY2($C5:$L5,$D$71:$M$71)</f>
        <v>31.3553038912743</v>
      </c>
      <c r="F89" s="0" t="n">
        <f aca="false">SUMXMY2($C5:$L5,$D$72:$M$72)</f>
        <v>4.77830606545224</v>
      </c>
      <c r="G89" s="0" t="n">
        <f aca="false">SUMXMY2($C5:$L5,$D$73:$M$73)</f>
        <v>13.597790817767</v>
      </c>
      <c r="H89" s="0" t="n">
        <f aca="false">SUMXMY2($C5:$L5,$D$74:$M$74)</f>
        <v>21.7826295496523</v>
      </c>
      <c r="I89" s="0" t="n">
        <f aca="false">SUMXMY2($C5:$L5,$D$75:$M$75)</f>
        <v>31.9708447716456</v>
      </c>
      <c r="J89" s="0" t="n">
        <f aca="false">SUMXMY2($C5:$L5,$D$76:$M$76)</f>
        <v>18.3547766801704</v>
      </c>
      <c r="K89" s="0" t="n">
        <f aca="false">SUMXMY2($C5:$L5,$D$77:$M$77)</f>
        <v>22.6094188271359</v>
      </c>
      <c r="L89" s="0" t="n">
        <f aca="false">SUMXMY2($C5:$L5,$D$78:$M$78)</f>
        <v>35.0343547804994</v>
      </c>
      <c r="M89" s="0" t="n">
        <f aca="false">SUMXMY2($C5:$L5,$D$79:$M$79)</f>
        <v>8.08633037151952</v>
      </c>
      <c r="N89" s="0" t="n">
        <f aca="false">SUMXMY2($C5:$L5,$D$80:$M$80)</f>
        <v>23.9249427886982</v>
      </c>
      <c r="O89" s="0" t="n">
        <f aca="false">SUMXMY2($C5:$L5,$D$81:$M$81)</f>
        <v>25.2388466162486</v>
      </c>
      <c r="P89" s="0" t="n">
        <f aca="false">MIN(D89:O89)</f>
        <v>4.77830606545224</v>
      </c>
      <c r="Q89" s="0" t="n">
        <f aca="false">MATCH(P89,D89:O89,0)</f>
        <v>3</v>
      </c>
      <c r="R89" s="0" t="str">
        <f aca="false">VLOOKUP(Q89,$A$70:$B$81,2,0)</f>
        <v>Kim, Duke </v>
      </c>
    </row>
    <row r="90" customFormat="false" ht="12.75" hidden="false" customHeight="false" outlineLevel="0" collapsed="false">
      <c r="B90" s="2" t="s">
        <v>29</v>
      </c>
      <c r="C90" s="10" t="n">
        <f aca="false">C89+1</f>
        <v>5</v>
      </c>
      <c r="D90" s="0" t="n">
        <f aca="false">SUMXMY2($C6:$L6,$D$70:$M$70)</f>
        <v>26.807653383501</v>
      </c>
      <c r="E90" s="0" t="n">
        <f aca="false">SUMXMY2($C6:$L6,$D$71:$M$71)</f>
        <v>15.5390605427757</v>
      </c>
      <c r="F90" s="0" t="n">
        <f aca="false">SUMXMY2($C6:$L6,$D$72:$M$72)</f>
        <v>21.7400467266388</v>
      </c>
      <c r="G90" s="0" t="n">
        <f aca="false">SUMXMY2($C6:$L6,$D$73:$M$73)</f>
        <v>4.27261518842087</v>
      </c>
      <c r="H90" s="0" t="n">
        <f aca="false">SUMXMY2($C6:$L6,$D$74:$M$74)</f>
        <v>12.4574539203062</v>
      </c>
      <c r="I90" s="0" t="n">
        <f aca="false">SUMXMY2($C6:$L6,$D$75:$M$75)</f>
        <v>34.1657269599248</v>
      </c>
      <c r="J90" s="0" t="n">
        <f aca="false">SUMXMY2($C6:$L6,$D$76:$M$76)</f>
        <v>22.0485200347271</v>
      </c>
      <c r="K90" s="0" t="n">
        <f aca="false">SUMXMY2($C6:$L6,$D$77:$M$77)</f>
        <v>6.3617797507362</v>
      </c>
      <c r="L90" s="0" t="n">
        <f aca="false">SUMXMY2($C6:$L6,$D$78:$M$78)</f>
        <v>30.386566184072</v>
      </c>
      <c r="M90" s="0" t="n">
        <f aca="false">SUMXMY2($C6:$L6,$D$79:$M$79)</f>
        <v>9.78407563466833</v>
      </c>
      <c r="N90" s="0" t="n">
        <f aca="false">SUMXMY2($C6:$L6,$D$80:$M$80)</f>
        <v>16.6001880579052</v>
      </c>
      <c r="O90" s="0" t="n">
        <f aca="false">SUMXMY2($C6:$L6,$D$81:$M$81)</f>
        <v>8.49280381901258</v>
      </c>
      <c r="P90" s="0" t="n">
        <f aca="false">MIN(D90:O90)</f>
        <v>4.27261518842087</v>
      </c>
      <c r="Q90" s="0" t="n">
        <f aca="false">MATCH(P90,D90:O90,0)</f>
        <v>4</v>
      </c>
      <c r="R90" s="0" t="str">
        <f aca="false">VLOOKUP(Q90,$A$70:$B$81,2,0)</f>
        <v>Hefner, Matthew </v>
      </c>
    </row>
    <row r="91" customFormat="false" ht="12.75" hidden="false" customHeight="false" outlineLevel="0" collapsed="false">
      <c r="B91" s="2" t="s">
        <v>31</v>
      </c>
      <c r="C91" s="10" t="n">
        <f aca="false">C90+1</f>
        <v>6</v>
      </c>
      <c r="D91" s="0" t="n">
        <f aca="false">SUMXMY2($C7:$L7,$D$70:$M$70)</f>
        <v>26.2868869467579</v>
      </c>
      <c r="E91" s="0" t="n">
        <f aca="false">SUMXMY2($C7:$L7,$D$71:$M$71)</f>
        <v>30.9548956847613</v>
      </c>
      <c r="F91" s="0" t="n">
        <f aca="false">SUMXMY2($C7:$L7,$D$72:$M$72)</f>
        <v>4.37789785893926</v>
      </c>
      <c r="G91" s="0" t="n">
        <f aca="false">SUMXMY2($C7:$L7,$D$73:$M$73)</f>
        <v>13.197382611254</v>
      </c>
      <c r="H91" s="0" t="n">
        <f aca="false">SUMXMY2($C7:$L7,$D$74:$M$74)</f>
        <v>21.3822213431393</v>
      </c>
      <c r="I91" s="0" t="n">
        <f aca="false">SUMXMY2($C7:$L7,$D$75:$M$75)</f>
        <v>35.8324847016854</v>
      </c>
      <c r="J91" s="0" t="n">
        <f aca="false">SUMXMY2($C7:$L7,$D$76:$M$76)</f>
        <v>14.4931367501306</v>
      </c>
      <c r="K91" s="0" t="n">
        <f aca="false">SUMXMY2($C7:$L7,$D$77:$M$77)</f>
        <v>18.7477788970961</v>
      </c>
      <c r="L91" s="0" t="n">
        <f aca="false">SUMXMY2($C7:$L7,$D$78:$M$78)</f>
        <v>34.6339465739864</v>
      </c>
      <c r="M91" s="0" t="n">
        <f aca="false">SUMXMY2($C7:$L7,$D$79:$M$79)</f>
        <v>7.68592216500653</v>
      </c>
      <c r="N91" s="0" t="n">
        <f aca="false">SUMXMY2($C7:$L7,$D$80:$M$80)</f>
        <v>20.9931023073958</v>
      </c>
      <c r="O91" s="0" t="n">
        <f aca="false">SUMXMY2($C7:$L7,$D$81:$M$81)</f>
        <v>25.6392548227616</v>
      </c>
      <c r="P91" s="0" t="n">
        <f aca="false">MIN(D91:O91)</f>
        <v>4.37789785893926</v>
      </c>
      <c r="Q91" s="0" t="n">
        <f aca="false">MATCH(P91,D91:O91,0)</f>
        <v>3</v>
      </c>
      <c r="R91" s="0" t="str">
        <f aca="false">VLOOKUP(Q91,$A$70:$B$81,2,0)</f>
        <v>Kim, Duke </v>
      </c>
    </row>
    <row r="92" customFormat="false" ht="12.75" hidden="false" customHeight="false" outlineLevel="0" collapsed="false">
      <c r="B92" s="2" t="s">
        <v>34</v>
      </c>
      <c r="C92" s="10" t="n">
        <f aca="false">C91+1</f>
        <v>7</v>
      </c>
      <c r="D92" s="0" t="n">
        <f aca="false">SUMXMY2($C8:$L8,$D$70:$M$70)</f>
        <v>20.071778399695</v>
      </c>
      <c r="E92" s="0" t="n">
        <f aca="false">SUMXMY2($C8:$L8,$D$71:$M$71)</f>
        <v>28.2523770657559</v>
      </c>
      <c r="F92" s="0" t="n">
        <f aca="false">SUMXMY2($C8:$L8,$D$72:$M$72)</f>
        <v>18.1041717428328</v>
      </c>
      <c r="G92" s="0" t="n">
        <f aca="false">SUMXMY2($C8:$L8,$D$73:$M$73)</f>
        <v>14.0074539203062</v>
      </c>
      <c r="H92" s="0" t="n">
        <f aca="false">SUMXMY2($C8:$L8,$D$74:$M$74)</f>
        <v>5.82261518842087</v>
      </c>
      <c r="I92" s="0" t="n">
        <f aca="false">SUMXMY2($C8:$L8,$D$75:$M$75)</f>
        <v>39.8538636267899</v>
      </c>
      <c r="J92" s="0" t="n">
        <f aca="false">SUMXMY2($C8:$L8,$D$76:$M$76)</f>
        <v>28.2707688385549</v>
      </c>
      <c r="K92" s="0" t="n">
        <f aca="false">SUMXMY2($C8:$L8,$D$77:$M$77)</f>
        <v>3.23953094690845</v>
      </c>
      <c r="L92" s="0" t="n">
        <f aca="false">SUMXMY2($C8:$L8,$D$78:$M$78)</f>
        <v>23.4846713837053</v>
      </c>
      <c r="M92" s="0" t="n">
        <f aca="false">SUMXMY2($C8:$L8,$D$79:$M$79)</f>
        <v>16.4189143665536</v>
      </c>
      <c r="N92" s="0" t="n">
        <f aca="false">SUMXMY2($C8:$L8,$D$80:$M$80)</f>
        <v>16.8690069732299</v>
      </c>
      <c r="O92" s="0" t="n">
        <f aca="false">SUMXMY2($C8:$L8,$D$81:$M$81)</f>
        <v>11.8616227343373</v>
      </c>
      <c r="P92" s="0" t="n">
        <f aca="false">MIN(D92:O92)</f>
        <v>3.23953094690845</v>
      </c>
      <c r="Q92" s="0" t="n">
        <f aca="false">MATCH(P92,D92:O92,0)</f>
        <v>8</v>
      </c>
      <c r="R92" s="0" t="str">
        <f aca="false">VLOOKUP(Q92,$A$70:$B$81,2,0)</f>
        <v>Rizk Canessa, Michelle </v>
      </c>
    </row>
    <row r="93" customFormat="false" ht="12.75" hidden="false" customHeight="false" outlineLevel="0" collapsed="false">
      <c r="B93" s="2" t="s">
        <v>36</v>
      </c>
      <c r="C93" s="10" t="n">
        <f aca="false">C92+1</f>
        <v>8</v>
      </c>
      <c r="D93" s="0" t="n">
        <f aca="false">SUMXMY2($C9:$L9,$D$70:$M$70)</f>
        <v>19.4123482466455</v>
      </c>
      <c r="E93" s="0" t="n">
        <f aca="false">SUMXMY2($C9:$L9,$D$71:$M$71)</f>
        <v>24.0803569846488</v>
      </c>
      <c r="F93" s="0" t="n">
        <f aca="false">SUMXMY2($C9:$L9,$D$72:$M$72)</f>
        <v>9.52182069728833</v>
      </c>
      <c r="G93" s="0" t="n">
        <f aca="false">SUMXMY2($C9:$L9,$D$73:$M$73)</f>
        <v>6.32284391114153</v>
      </c>
      <c r="H93" s="0" t="n">
        <f aca="false">SUMXMY2($C9:$L9,$D$74:$M$74)</f>
        <v>14.5076826430268</v>
      </c>
      <c r="I93" s="0" t="n">
        <f aca="false">SUMXMY2($C9:$L9,$D$75:$M$75)</f>
        <v>39.2457916782711</v>
      </c>
      <c r="J93" s="0" t="n">
        <f aca="false">SUMXMY2($C9:$L9,$D$76:$M$76)</f>
        <v>23.0982913120065</v>
      </c>
      <c r="K93" s="0" t="n">
        <f aca="false">SUMXMY2($C9:$L9,$D$77:$M$77)</f>
        <v>15.3344719205105</v>
      </c>
      <c r="L93" s="0" t="n">
        <f aca="false">SUMXMY2($C9:$L9,$D$78:$M$78)</f>
        <v>27.7594078738739</v>
      </c>
      <c r="M93" s="0" t="n">
        <f aca="false">SUMXMY2($C9:$L9,$D$79:$M$79)</f>
        <v>0.81138346489406</v>
      </c>
      <c r="N93" s="0" t="n">
        <f aca="false">SUMXMY2($C9:$L9,$D$80:$M$80)</f>
        <v>14.1185636072834</v>
      </c>
      <c r="O93" s="0" t="n">
        <f aca="false">SUMXMY2($C9:$L9,$D$81:$M$81)</f>
        <v>20.4953319844125</v>
      </c>
      <c r="P93" s="0" t="n">
        <f aca="false">MIN(D93:O93)</f>
        <v>0.81138346489406</v>
      </c>
      <c r="Q93" s="0" t="n">
        <f aca="false">MATCH(P93,D93:O93,0)</f>
        <v>10</v>
      </c>
      <c r="R93" s="0" t="str">
        <f aca="false">VLOOKUP(Q93,$A$70:$B$81,2,0)</f>
        <v>Yagel, G Thomas </v>
      </c>
    </row>
    <row r="94" customFormat="false" ht="12.75" hidden="false" customHeight="false" outlineLevel="0" collapsed="false">
      <c r="B94" s="2" t="s">
        <v>38</v>
      </c>
      <c r="C94" s="10" t="n">
        <f aca="false">C93+1</f>
        <v>9</v>
      </c>
      <c r="D94" s="0" t="n">
        <f aca="false">SUMXMY2($C10:$L10,$D$70:$M$70)</f>
        <v>28.1674617459568</v>
      </c>
      <c r="E94" s="0" t="n">
        <f aca="false">SUMXMY2($C10:$L10,$D$71:$M$71)</f>
        <v>23.5234646586246</v>
      </c>
      <c r="F94" s="0" t="n">
        <f aca="false">SUMXMY2($C10:$L10,$D$72:$M$72)</f>
        <v>15.1769341965997</v>
      </c>
      <c r="G94" s="0" t="n">
        <f aca="false">SUMXMY2($C10:$L10,$D$73:$M$73)</f>
        <v>10.7677804087223</v>
      </c>
      <c r="H94" s="0" t="n">
        <f aca="false">SUMXMY2($C10:$L10,$D$74:$M$74)</f>
        <v>15.4400292125501</v>
      </c>
      <c r="I94" s="0" t="n">
        <f aca="false">SUMXMY2($C10:$L10,$D$75:$M$75)</f>
        <v>28.3828290128472</v>
      </c>
      <c r="J94" s="0" t="n">
        <f aca="false">SUMXMY2($C10:$L10,$D$76:$M$76)</f>
        <v>29.2481645690853</v>
      </c>
      <c r="K94" s="0" t="n">
        <f aca="false">SUMXMY2($C10:$L10,$D$77:$M$77)</f>
        <v>21.4843451775893</v>
      </c>
      <c r="L94" s="0" t="n">
        <f aca="false">SUMXMY2($C10:$L10,$D$78:$M$78)</f>
        <v>25.3126925495802</v>
      </c>
      <c r="M94" s="0" t="n">
        <f aca="false">SUMXMY2($C10:$L10,$D$79:$M$79)</f>
        <v>8.35631996247484</v>
      </c>
      <c r="N94" s="0" t="n">
        <f aca="false">SUMXMY2($C10:$L10,$D$80:$M$80)</f>
        <v>21.7245358308379</v>
      </c>
      <c r="O94" s="0" t="n">
        <f aca="false">SUMXMY2($C10:$L10,$D$81:$M$81)</f>
        <v>16.6061909705729</v>
      </c>
      <c r="P94" s="0" t="n">
        <f aca="false">MIN(D94:O94)</f>
        <v>8.35631996247484</v>
      </c>
      <c r="Q94" s="0" t="n">
        <f aca="false">MATCH(P94,D94:O94,0)</f>
        <v>10</v>
      </c>
      <c r="R94" s="0" t="str">
        <f aca="false">VLOOKUP(Q94,$A$70:$B$81,2,0)</f>
        <v>Yagel, G Thomas </v>
      </c>
    </row>
    <row r="95" customFormat="false" ht="12.75" hidden="false" customHeight="false" outlineLevel="0" collapsed="false">
      <c r="B95" s="2" t="s">
        <v>40</v>
      </c>
      <c r="C95" s="10" t="n">
        <f aca="false">C94+1</f>
        <v>10</v>
      </c>
      <c r="D95" s="0" t="n">
        <f aca="false">SUMXMY2($C11:$L11,$D$70:$M$70)</f>
        <v>16.3161957312797</v>
      </c>
      <c r="E95" s="0" t="n">
        <f aca="false">SUMXMY2($C11:$L11,$D$71:$M$71)</f>
        <v>20.9842044692831</v>
      </c>
      <c r="F95" s="0" t="n">
        <f aca="false">SUMXMY2($C11:$L11,$D$72:$M$72)</f>
        <v>14.3485890744175</v>
      </c>
      <c r="G95" s="0" t="n">
        <f aca="false">SUMXMY2($C11:$L11,$D$73:$M$73)</f>
        <v>3.22669139577576</v>
      </c>
      <c r="H95" s="0" t="n">
        <f aca="false">SUMXMY2($C11:$L11,$D$74:$M$74)</f>
        <v>11.4115301276611</v>
      </c>
      <c r="I95" s="0" t="n">
        <f aca="false">SUMXMY2($C11:$L11,$D$75:$M$75)</f>
        <v>37.8802550246687</v>
      </c>
      <c r="J95" s="0" t="n">
        <f aca="false">SUMXMY2($C11:$L11,$D$76:$M$76)</f>
        <v>24.4638279656088</v>
      </c>
      <c r="K95" s="0" t="n">
        <f aca="false">SUMXMY2($C11:$L11,$D$77:$M$77)</f>
        <v>8.7770876816179</v>
      </c>
      <c r="L95" s="0" t="n">
        <f aca="false">SUMXMY2($C11:$L11,$D$78:$M$78)</f>
        <v>32.5861762510031</v>
      </c>
      <c r="M95" s="0" t="n">
        <f aca="false">SUMXMY2($C11:$L11,$D$79:$M$79)</f>
        <v>5.63815184202323</v>
      </c>
      <c r="N95" s="0" t="n">
        <f aca="false">SUMXMY2($C11:$L11,$D$80:$M$80)</f>
        <v>18.9453319844125</v>
      </c>
      <c r="O95" s="0" t="n">
        <f aca="false">SUMXMY2($C11:$L11,$D$81:$M$81)</f>
        <v>15.6685636072834</v>
      </c>
      <c r="P95" s="0" t="n">
        <f aca="false">MIN(D95:O95)</f>
        <v>3.22669139577576</v>
      </c>
      <c r="Q95" s="0" t="n">
        <f aca="false">MATCH(P95,D95:O95,0)</f>
        <v>4</v>
      </c>
      <c r="R95" s="0" t="str">
        <f aca="false">VLOOKUP(Q95,$A$70:$B$81,2,0)</f>
        <v>Hefner, Matthew </v>
      </c>
    </row>
    <row r="96" customFormat="false" ht="12.75" hidden="false" customHeight="false" outlineLevel="0" collapsed="false">
      <c r="B96" s="2" t="s">
        <v>42</v>
      </c>
      <c r="C96" s="10" t="n">
        <f aca="false">C95+1</f>
        <v>11</v>
      </c>
      <c r="D96" s="0" t="n">
        <f aca="false">SUMXMY2($C12:$L12,$D$70:$M$70)</f>
        <v>23.4233695208957</v>
      </c>
      <c r="E96" s="0" t="n">
        <f aca="false">SUMXMY2($C12:$L12,$D$71:$M$71)</f>
        <v>18.3547766801704</v>
      </c>
      <c r="F96" s="0" t="n">
        <f aca="false">SUMXMY2($C12:$L12,$D$72:$M$72)</f>
        <v>21.4557628640335</v>
      </c>
      <c r="G96" s="0" t="n">
        <f aca="false">SUMXMY2($C12:$L12,$D$73:$M$73)</f>
        <v>7.08833132581555</v>
      </c>
      <c r="H96" s="0" t="n">
        <f aca="false">SUMXMY2($C12:$L12,$D$74:$M$74)</f>
        <v>15.2731700577009</v>
      </c>
      <c r="I96" s="0" t="n">
        <f aca="false">SUMXMY2($C12:$L12,$D$75:$M$75)</f>
        <v>39.5128753721088</v>
      </c>
      <c r="J96" s="0" t="n">
        <f aca="false">SUMXMY2($C12:$L12,$D$76:$M$76)</f>
        <v>24.8642361721218</v>
      </c>
      <c r="K96" s="0" t="n">
        <f aca="false">SUMXMY2($C12:$L12,$D$77:$M$77)</f>
        <v>9.17749588813088</v>
      </c>
      <c r="L96" s="0" t="n">
        <f aca="false">SUMXMY2($C12:$L12,$D$78:$M$78)</f>
        <v>33.2022823214666</v>
      </c>
      <c r="M96" s="0" t="n">
        <f aca="false">SUMXMY2($C12:$L12,$D$79:$M$79)</f>
        <v>9.49979177206302</v>
      </c>
      <c r="N96" s="0" t="n">
        <f aca="false">SUMXMY2($C12:$L12,$D$80:$M$80)</f>
        <v>13.7844719205105</v>
      </c>
      <c r="O96" s="0" t="n">
        <f aca="false">SUMXMY2($C12:$L12,$D$81:$M$81)</f>
        <v>13.8399522311966</v>
      </c>
      <c r="P96" s="0" t="n">
        <f aca="false">MIN(D96:O96)</f>
        <v>7.08833132581555</v>
      </c>
      <c r="Q96" s="0" t="n">
        <f aca="false">MATCH(P96,D96:O96,0)</f>
        <v>4</v>
      </c>
      <c r="R96" s="0" t="str">
        <f aca="false">VLOOKUP(Q96,$A$70:$B$81,2,0)</f>
        <v>Hefner, Matthew </v>
      </c>
    </row>
    <row r="97" customFormat="false" ht="12.75" hidden="false" customHeight="false" outlineLevel="0" collapsed="false">
      <c r="B97" s="2" t="s">
        <v>44</v>
      </c>
      <c r="C97" s="10" t="n">
        <f aca="false">C96+1</f>
        <v>12</v>
      </c>
      <c r="D97" s="0" t="n">
        <f aca="false">SUMXMY2($C13:$L13,$D$70:$M$70)</f>
        <v>22.0719301410622</v>
      </c>
      <c r="E97" s="0" t="n">
        <f aca="false">SUMXMY2($C13:$L13,$D$71:$M$71)</f>
        <v>19.1842280177588</v>
      </c>
      <c r="F97" s="0" t="n">
        <f aca="false">SUMXMY2($C13:$L13,$D$72:$M$72)</f>
        <v>17.0043234842</v>
      </c>
      <c r="G97" s="0" t="n">
        <f aca="false">SUMXMY2($C13:$L13,$D$73:$M$73)</f>
        <v>8.1848387318853</v>
      </c>
      <c r="H97" s="0" t="n">
        <f aca="false">SUMXMY2($C13:$L13,$D$74:$M$74)</f>
        <v>0</v>
      </c>
      <c r="I97" s="0" t="n">
        <f aca="false">SUMXMY2($C13:$L13,$D$75:$M$75)</f>
        <v>27.324482855266</v>
      </c>
      <c r="J97" s="0" t="n">
        <f aca="false">SUMXMY2($C13:$L13,$D$76:$M$76)</f>
        <v>29.3706170971876</v>
      </c>
      <c r="K97" s="0" t="n">
        <f aca="false">SUMXMY2($C13:$L13,$D$77:$M$77)</f>
        <v>4.33937920554119</v>
      </c>
      <c r="L97" s="0" t="n">
        <f aca="false">SUMXMY2($C13:$L13,$D$78:$M$78)</f>
        <v>16.0392892654963</v>
      </c>
      <c r="M97" s="0" t="n">
        <f aca="false">SUMXMY2($C13:$L13,$D$79:$M$79)</f>
        <v>13.6962991781328</v>
      </c>
      <c r="N97" s="0" t="n">
        <f aca="false">SUMXMY2($C13:$L13,$D$80:$M$80)</f>
        <v>10.9008579252328</v>
      </c>
      <c r="O97" s="0" t="n">
        <f aca="false">SUMXMY2($C13:$L13,$D$81:$M$81)</f>
        <v>6.25470540986702</v>
      </c>
      <c r="P97" s="0" t="n">
        <f aca="false">MIN(D97:O97)</f>
        <v>0</v>
      </c>
      <c r="Q97" s="0" t="n">
        <f aca="false">MATCH(P97,D97:O97,0)</f>
        <v>5</v>
      </c>
      <c r="R97" s="0" t="str">
        <f aca="false">VLOOKUP(Q97,$A$70:$B$81,2,0)</f>
        <v>Gumberg, Amanda </v>
      </c>
    </row>
    <row r="98" customFormat="false" ht="12.75" hidden="false" customHeight="false" outlineLevel="0" collapsed="false">
      <c r="B98" s="2" t="s">
        <v>46</v>
      </c>
      <c r="C98" s="10" t="n">
        <f aca="false">C97+1</f>
        <v>13</v>
      </c>
      <c r="D98" s="0" t="n">
        <f aca="false">SUMXMY2($C14:$L14,$D$70:$M$70)</f>
        <v>20.9122712652921</v>
      </c>
      <c r="E98" s="0" t="n">
        <f aca="false">SUMXMY2($C14:$L14,$D$71:$M$71)</f>
        <v>14.5119792139311</v>
      </c>
      <c r="F98" s="0" t="n">
        <f aca="false">SUMXMY2($C14:$L14,$D$72:$M$72)</f>
        <v>15.8446646084299</v>
      </c>
      <c r="G98" s="0" t="n">
        <f aca="false">SUMXMY2($C14:$L14,$D$73:$M$73)</f>
        <v>0</v>
      </c>
      <c r="H98" s="0" t="n">
        <f aca="false">SUMXMY2($C14:$L14,$D$74:$M$74)</f>
        <v>8.1848387318853</v>
      </c>
      <c r="I98" s="0" t="n">
        <f aca="false">SUMXMY2($C14:$L14,$D$75:$M$75)</f>
        <v>29.6774139075533</v>
      </c>
      <c r="J98" s="0" t="n">
        <f aca="false">SUMXMY2($C14:$L14,$D$76:$M$76)</f>
        <v>24.6983682933599</v>
      </c>
      <c r="K98" s="0" t="n">
        <f aca="false">SUMXMY2($C14:$L14,$D$77:$M$77)</f>
        <v>9.01162800936894</v>
      </c>
      <c r="L98" s="0" t="n">
        <f aca="false">SUMXMY2($C14:$L14,$D$78:$M$78)</f>
        <v>27.7367179254392</v>
      </c>
      <c r="M98" s="0" t="n">
        <f aca="false">SUMXMY2($C14:$L14,$D$79:$M$79)</f>
        <v>5.51146044624747</v>
      </c>
      <c r="N98" s="0" t="n">
        <f aca="false">SUMXMY2($C14:$L14,$D$80:$M$80)</f>
        <v>15.5731067290605</v>
      </c>
      <c r="O98" s="0" t="n">
        <f aca="false">SUMXMY2($C14:$L14,$D$81:$M$81)</f>
        <v>10.9269542136948</v>
      </c>
      <c r="P98" s="0" t="n">
        <f aca="false">MIN(D98:O98)</f>
        <v>0</v>
      </c>
      <c r="Q98" s="0" t="n">
        <f aca="false">MATCH(P98,D98:O98,0)</f>
        <v>4</v>
      </c>
      <c r="R98" s="0" t="str">
        <f aca="false">VLOOKUP(Q98,$A$70:$B$81,2,0)</f>
        <v>Hefner, Matthew </v>
      </c>
    </row>
    <row r="99" customFormat="false" ht="12.75" hidden="false" customHeight="false" outlineLevel="0" collapsed="false">
      <c r="B99" s="2" t="s">
        <v>48</v>
      </c>
      <c r="C99" s="10" t="n">
        <f aca="false">C98+1</f>
        <v>14</v>
      </c>
      <c r="D99" s="0" t="n">
        <f aca="false">SUMXMY2($C15:$L15,$D$70:$M$70)</f>
        <v>6.37676837712917</v>
      </c>
      <c r="E99" s="0" t="n">
        <f aca="false">SUMXMY2($C15:$L15,$D$71:$M$71)</f>
        <v>14.5573670431901</v>
      </c>
      <c r="F99" s="0" t="n">
        <f aca="false">SUMXMY2($C15:$L15,$D$72:$M$72)</f>
        <v>17.2628365724529</v>
      </c>
      <c r="G99" s="0" t="n">
        <f aca="false">SUMXMY2($C15:$L15,$D$73:$M$73)</f>
        <v>21.0890396424212</v>
      </c>
      <c r="H99" s="0" t="n">
        <f aca="false">SUMXMY2($C15:$L15,$D$74:$M$74)</f>
        <v>22.2486985181914</v>
      </c>
      <c r="I99" s="0" t="n">
        <f aca="false">SUMXMY2($C15:$L15,$D$75:$M$75)</f>
        <v>20.9670060189339</v>
      </c>
      <c r="J99" s="0" t="n">
        <f aca="false">SUMXMY2($C15:$L15,$D$76:$M$76)</f>
        <v>17.0365330940745</v>
      </c>
      <c r="K99" s="0" t="n">
        <f aca="false">SUMXMY2($C15:$L15,$D$77:$M$77)</f>
        <v>30.0493094472594</v>
      </c>
      <c r="L99" s="0" t="n">
        <f aca="false">SUMXMY2($C15:$L15,$D$78:$M$78)</f>
        <v>11.2112380763001</v>
      </c>
      <c r="M99" s="0" t="n">
        <f aca="false">SUMXMY2($C15:$L15,$D$79:$M$79)</f>
        <v>15.5775791961737</v>
      </c>
      <c r="N99" s="0" t="n">
        <f aca="false">SUMXMY2($C15:$L15,$D$80:$M$80)</f>
        <v>25.3721694105055</v>
      </c>
      <c r="O99" s="0" t="n">
        <f aca="false">SUMXMY2($C15:$L15,$D$81:$M$81)</f>
        <v>33.4795536493981</v>
      </c>
      <c r="P99" s="0" t="n">
        <f aca="false">MIN(D99:O99)</f>
        <v>6.37676837712917</v>
      </c>
      <c r="Q99" s="0" t="n">
        <f aca="false">MATCH(P99,D99:O99,0)</f>
        <v>1</v>
      </c>
      <c r="R99" s="0" t="str">
        <f aca="false">VLOOKUP(Q99,$A$70:$B$81,2,0)</f>
        <v>Mittler, Jeremy </v>
      </c>
    </row>
    <row r="100" customFormat="false" ht="12.75" hidden="false" customHeight="false" outlineLevel="0" collapsed="false">
      <c r="B100" s="2" t="s">
        <v>50</v>
      </c>
      <c r="C100" s="10" t="n">
        <f aca="false">C99+1</f>
        <v>15</v>
      </c>
      <c r="D100" s="0" t="n">
        <f aca="false">SUMXMY2($C16:$L16,$D$70:$M$70)</f>
        <v>24.3703133337727</v>
      </c>
      <c r="E100" s="0" t="n">
        <f aca="false">SUMXMY2($C16:$L16,$D$71:$M$71)</f>
        <v>19.7263162464405</v>
      </c>
      <c r="F100" s="0" t="n">
        <f aca="false">SUMXMY2($C16:$L16,$D$72:$M$72)</f>
        <v>11.3797857844156</v>
      </c>
      <c r="G100" s="0" t="n">
        <f aca="false">SUMXMY2($C16:$L16,$D$73:$M$73)</f>
        <v>6.97063199653824</v>
      </c>
      <c r="H100" s="0" t="n">
        <f aca="false">SUMXMY2($C16:$L16,$D$74:$M$74)</f>
        <v>11.642880800366</v>
      </c>
      <c r="I100" s="0" t="n">
        <f aca="false">SUMXMY2($C16:$L16,$D$75:$M$75)</f>
        <v>32.1799774250312</v>
      </c>
      <c r="J100" s="0" t="n">
        <f aca="false">SUMXMY2($C16:$L16,$D$76:$M$76)</f>
        <v>25.4510161569012</v>
      </c>
      <c r="K100" s="0" t="n">
        <f aca="false">SUMXMY2($C16:$L16,$D$77:$M$77)</f>
        <v>17.6871967654052</v>
      </c>
      <c r="L100" s="0" t="n">
        <f aca="false">SUMXMY2($C16:$L16,$D$78:$M$78)</f>
        <v>21.5155441373962</v>
      </c>
      <c r="M100" s="0" t="n">
        <f aca="false">SUMXMY2($C16:$L16,$D$79:$M$79)</f>
        <v>4.55917155029078</v>
      </c>
      <c r="N100" s="0" t="n">
        <f aca="false">SUMXMY2($C16:$L16,$D$80:$M$80)</f>
        <v>10.3330905942857</v>
      </c>
      <c r="O100" s="0" t="n">
        <f aca="false">SUMXMY2($C16:$L16,$D$81:$M$81)</f>
        <v>20.403339382757</v>
      </c>
      <c r="P100" s="0" t="n">
        <f aca="false">MIN(D100:O100)</f>
        <v>4.55917155029078</v>
      </c>
      <c r="Q100" s="0" t="n">
        <f aca="false">MATCH(P100,D100:O100,0)</f>
        <v>10</v>
      </c>
      <c r="R100" s="0" t="str">
        <f aca="false">VLOOKUP(Q100,$A$70:$B$81,2,0)</f>
        <v>Yagel, G Thomas </v>
      </c>
    </row>
    <row r="101" customFormat="false" ht="12.75" hidden="false" customHeight="false" outlineLevel="0" collapsed="false">
      <c r="B101" s="2" t="s">
        <v>52</v>
      </c>
      <c r="C101" s="10" t="n">
        <f aca="false">C100+1</f>
        <v>16</v>
      </c>
      <c r="D101" s="0" t="n">
        <f aca="false">SUMXMY2($C17:$L17,$D$70:$M$70)</f>
        <v>33.5180723027961</v>
      </c>
      <c r="E101" s="0" t="n">
        <f aca="false">SUMXMY2($C17:$L17,$D$71:$M$71)</f>
        <v>23.5811786727064</v>
      </c>
      <c r="F101" s="0" t="n">
        <f aca="false">SUMXMY2($C17:$L17,$D$72:$M$72)</f>
        <v>23.627544753439</v>
      </c>
      <c r="G101" s="0" t="n">
        <f aca="false">SUMXMY2($C17:$L17,$D$73:$M$73)</f>
        <v>15.5602671779278</v>
      </c>
      <c r="H101" s="0" t="n">
        <f aca="false">SUMXMY2($C17:$L17,$D$74:$M$74)</f>
        <v>14.4006083021577</v>
      </c>
      <c r="I101" s="0" t="n">
        <f aca="false">SUMXMY2($C17:$L17,$D$75:$M$75)</f>
        <v>39.5474297793547</v>
      </c>
      <c r="J101" s="0" t="n">
        <f aca="false">SUMXMY2($C17:$L17,$D$76:$M$76)</f>
        <v>35.7969463023196</v>
      </c>
      <c r="K101" s="0" t="n">
        <f aca="false">SUMXMY2($C17:$L17,$D$77:$M$77)</f>
        <v>18.6886293031681</v>
      </c>
      <c r="L101" s="0" t="n">
        <f aca="false">SUMXMY2($C17:$L17,$D$78:$M$78)</f>
        <v>22.7840327436404</v>
      </c>
      <c r="M101" s="0" t="n">
        <f aca="false">SUMXMY2($C17:$L17,$D$79:$M$79)</f>
        <v>10.0488067316804</v>
      </c>
      <c r="N101" s="0" t="n">
        <f aca="false">SUMXMY2($C17:$L17,$D$80:$M$80)</f>
        <v>1.74345541289609</v>
      </c>
      <c r="O101" s="0" t="n">
        <f aca="false">SUMXMY2($C17:$L17,$D$81:$M$81)</f>
        <v>14.9137042013674</v>
      </c>
      <c r="P101" s="0" t="n">
        <f aca="false">MIN(D101:O101)</f>
        <v>1.74345541289609</v>
      </c>
      <c r="Q101" s="0" t="n">
        <f aca="false">MATCH(P101,D101:O101,0)</f>
        <v>11</v>
      </c>
      <c r="R101" s="0" t="str">
        <f aca="false">VLOOKUP(Q101,$A$70:$B$81,2,0)</f>
        <v>Chechersky, Genia </v>
      </c>
    </row>
    <row r="102" customFormat="false" ht="12.75" hidden="false" customHeight="false" outlineLevel="0" collapsed="false">
      <c r="B102" s="2" t="s">
        <v>54</v>
      </c>
      <c r="C102" s="10" t="n">
        <f aca="false">C101+1</f>
        <v>17</v>
      </c>
      <c r="D102" s="0" t="n">
        <f aca="false">SUMXMY2($C18:$L18,$D$70:$M$70)</f>
        <v>27.0047557798159</v>
      </c>
      <c r="E102" s="0" t="n">
        <f aca="false">SUMXMY2($C18:$L18,$D$71:$M$71)</f>
        <v>20.6044637284549</v>
      </c>
      <c r="F102" s="0" t="n">
        <f aca="false">SUMXMY2($C18:$L18,$D$72:$M$72)</f>
        <v>14.0142282304588</v>
      </c>
      <c r="G102" s="0" t="n">
        <f aca="false">SUMXMY2($C18:$L18,$D$73:$M$73)</f>
        <v>6.09248451452385</v>
      </c>
      <c r="H102" s="0" t="n">
        <f aca="false">SUMXMY2($C18:$L18,$D$74:$M$74)</f>
        <v>14.2773232464092</v>
      </c>
      <c r="I102" s="0" t="n">
        <f aca="false">SUMXMY2($C18:$L18,$D$75:$M$75)</f>
        <v>34.9690820090512</v>
      </c>
      <c r="J102" s="0" t="n">
        <f aca="false">SUMXMY2($C18:$L18,$D$76:$M$76)</f>
        <v>19.406700191862</v>
      </c>
      <c r="K102" s="0" t="n">
        <f aca="false">SUMXMY2($C18:$L18,$D$77:$M$77)</f>
        <v>11.642880800366</v>
      </c>
      <c r="L102" s="0" t="n">
        <f aca="false">SUMXMY2($C18:$L18,$D$78:$M$78)</f>
        <v>25.9062815474681</v>
      </c>
      <c r="M102" s="0" t="n">
        <f aca="false">SUMXMY2($C18:$L18,$D$79:$M$79)</f>
        <v>3.68102406827639</v>
      </c>
      <c r="N102" s="0" t="n">
        <f aca="false">SUMXMY2($C18:$L18,$D$80:$M$80)</f>
        <v>16.2741026258788</v>
      </c>
      <c r="O102" s="0" t="n">
        <f aca="false">SUMXMY2($C18:$L18,$D$81:$M$81)</f>
        <v>12.7573905916658</v>
      </c>
      <c r="P102" s="0" t="n">
        <f aca="false">MIN(D102:O102)</f>
        <v>3.68102406827639</v>
      </c>
      <c r="Q102" s="0" t="n">
        <f aca="false">MATCH(P102,D102:O102,0)</f>
        <v>10</v>
      </c>
      <c r="R102" s="0" t="str">
        <f aca="false">VLOOKUP(Q102,$A$70:$B$81,2,0)</f>
        <v>Yagel, G Thomas </v>
      </c>
    </row>
    <row r="103" customFormat="false" ht="12.75" hidden="false" customHeight="false" outlineLevel="0" collapsed="false">
      <c r="B103" s="2" t="s">
        <v>57</v>
      </c>
      <c r="C103" s="10" t="n">
        <f aca="false">C102+1</f>
        <v>18</v>
      </c>
      <c r="D103" s="0" t="n">
        <f aca="false">SUMXMY2($C19:$L19,$D$70:$M$70)</f>
        <v>21.9089890878187</v>
      </c>
      <c r="E103" s="0" t="n">
        <f aca="false">SUMXMY2($C19:$L19,$D$71:$M$71)</f>
        <v>30.0895877538796</v>
      </c>
      <c r="F103" s="0" t="n">
        <f aca="false">SUMXMY2($C19:$L19,$D$72:$M$72)</f>
        <v>0</v>
      </c>
      <c r="G103" s="0" t="n">
        <f aca="false">SUMXMY2($C19:$L19,$D$73:$M$73)</f>
        <v>15.8446646084299</v>
      </c>
      <c r="H103" s="0" t="n">
        <f aca="false">SUMXMY2($C19:$L19,$D$74:$M$74)</f>
        <v>17.0043234842</v>
      </c>
      <c r="I103" s="0" t="n">
        <f aca="false">SUMXMY2($C19:$L19,$D$75:$M$75)</f>
        <v>26.2113810529252</v>
      </c>
      <c r="J103" s="0" t="n">
        <f aca="false">SUMXMY2($C19:$L19,$D$76:$M$76)</f>
        <v>17.0890605427757</v>
      </c>
      <c r="K103" s="0" t="n">
        <f aca="false">SUMXMY2($C19:$L19,$D$77:$M$77)</f>
        <v>21.3437026897412</v>
      </c>
      <c r="L103" s="0" t="n">
        <f aca="false">SUMXMY2($C19:$L19,$D$78:$M$78)</f>
        <v>26.7434587869896</v>
      </c>
      <c r="M103" s="0" t="n">
        <f aca="false">SUMXMY2($C19:$L19,$D$79:$M$79)</f>
        <v>10.3332041621824</v>
      </c>
      <c r="N103" s="0" t="n">
        <f aca="false">SUMXMY2($C19:$L19,$D$80:$M$80)</f>
        <v>20.1277943765141</v>
      </c>
      <c r="O103" s="0" t="n">
        <f aca="false">SUMXMY2($C19:$L19,$D$81:$M$81)</f>
        <v>26.5045627536433</v>
      </c>
      <c r="P103" s="0" t="n">
        <f aca="false">MIN(D103:O103)</f>
        <v>0</v>
      </c>
      <c r="Q103" s="0" t="n">
        <f aca="false">MATCH(P103,D103:O103,0)</f>
        <v>3</v>
      </c>
      <c r="R103" s="0" t="str">
        <f aca="false">VLOOKUP(Q103,$A$70:$B$81,2,0)</f>
        <v>Kim, Duke </v>
      </c>
    </row>
    <row r="104" customFormat="false" ht="12.75" hidden="false" customHeight="false" outlineLevel="0" collapsed="false">
      <c r="B104" s="2" t="s">
        <v>59</v>
      </c>
      <c r="C104" s="10" t="n">
        <f aca="false">C103+1</f>
        <v>19</v>
      </c>
      <c r="D104" s="0" t="n">
        <f aca="false">SUMXMY2($C20:$L20,$D$70:$M$70)</f>
        <v>23.5231900371034</v>
      </c>
      <c r="E104" s="0" t="n">
        <f aca="false">SUMXMY2($C20:$L20,$D$71:$M$71)</f>
        <v>18.4545971963781</v>
      </c>
      <c r="F104" s="0" t="n">
        <f aca="false">SUMXMY2($C20:$L20,$D$72:$M$72)</f>
        <v>13.6326624877463</v>
      </c>
      <c r="G104" s="0" t="n">
        <f aca="false">SUMXMY2($C20:$L20,$D$73:$M$73)</f>
        <v>7.18815184202323</v>
      </c>
      <c r="H104" s="0" t="n">
        <f aca="false">SUMXMY2($C20:$L20,$D$74:$M$74)</f>
        <v>15.3729905739085</v>
      </c>
      <c r="I104" s="0" t="n">
        <f aca="false">SUMXMY2($C20:$L20,$D$75:$M$75)</f>
        <v>35.3506477517637</v>
      </c>
      <c r="J104" s="0" t="n">
        <f aca="false">SUMXMY2($C20:$L20,$D$76:$M$76)</f>
        <v>20.5023675193614</v>
      </c>
      <c r="K104" s="0" t="n">
        <f aca="false">SUMXMY2($C20:$L20,$D$77:$M$77)</f>
        <v>12.7385481278654</v>
      </c>
      <c r="L104" s="0" t="n">
        <f aca="false">SUMXMY2($C20:$L20,$D$78:$M$78)</f>
        <v>25.3791819451794</v>
      </c>
      <c r="M104" s="0" t="n">
        <f aca="false">SUMXMY2($C20:$L20,$D$79:$M$79)</f>
        <v>1.67669139577576</v>
      </c>
      <c r="N104" s="0" t="n">
        <f aca="false">SUMXMY2($C20:$L20,$D$80:$M$80)</f>
        <v>8.49280381901258</v>
      </c>
      <c r="O104" s="0" t="n">
        <f aca="false">SUMXMY2($C20:$L20,$D$81:$M$81)</f>
        <v>13.1389563343784</v>
      </c>
      <c r="P104" s="0" t="n">
        <f aca="false">MIN(D104:O104)</f>
        <v>1.67669139577576</v>
      </c>
      <c r="Q104" s="0" t="n">
        <f aca="false">MATCH(P104,D104:O104,0)</f>
        <v>10</v>
      </c>
      <c r="R104" s="0" t="str">
        <f aca="false">VLOOKUP(Q104,$A$70:$B$81,2,0)</f>
        <v>Yagel, G Thomas </v>
      </c>
    </row>
    <row r="105" customFormat="false" ht="12.75" hidden="false" customHeight="false" outlineLevel="0" collapsed="false">
      <c r="B105" s="2" t="s">
        <v>61</v>
      </c>
      <c r="C105" s="10" t="n">
        <f aca="false">C104+1</f>
        <v>20</v>
      </c>
      <c r="D105" s="0" t="n">
        <f aca="false">SUMXMY2($C21:$L21,$D$70:$M$70)</f>
        <v>24.8737317115395</v>
      </c>
      <c r="E105" s="0" t="n">
        <f aca="false">SUMXMY2($C21:$L21,$D$71:$M$71)</f>
        <v>18.4734396601785</v>
      </c>
      <c r="F105" s="0" t="n">
        <f aca="false">SUMXMY2($C21:$L21,$D$72:$M$72)</f>
        <v>11.8832041621824</v>
      </c>
      <c r="G105" s="0" t="n">
        <f aca="false">SUMXMY2($C21:$L21,$D$73:$M$73)</f>
        <v>3.96146044624747</v>
      </c>
      <c r="H105" s="0" t="n">
        <f aca="false">SUMXMY2($C21:$L21,$D$74:$M$74)</f>
        <v>12.1462991781328</v>
      </c>
      <c r="I105" s="0" t="n">
        <f aca="false">SUMXMY2($C21:$L21,$D$75:$M$75)</f>
        <v>33.6388743538008</v>
      </c>
      <c r="J105" s="0" t="n">
        <f aca="false">SUMXMY2($C21:$L21,$D$76:$M$76)</f>
        <v>20.7369078471124</v>
      </c>
      <c r="K105" s="0" t="n">
        <f aca="false">SUMXMY2($C21:$L21,$D$77:$M$77)</f>
        <v>12.9730884556164</v>
      </c>
      <c r="L105" s="0" t="n">
        <f aca="false">SUMXMY2($C21:$L21,$D$78:$M$78)</f>
        <v>23.7752574791917</v>
      </c>
      <c r="M105" s="0" t="n">
        <f aca="false">SUMXMY2($C21:$L21,$D$79:$M$79)</f>
        <v>1.55</v>
      </c>
      <c r="N105" s="0" t="n">
        <f aca="false">SUMXMY2($C21:$L21,$D$80:$M$80)</f>
        <v>11.6116462828131</v>
      </c>
      <c r="O105" s="0" t="n">
        <f aca="false">SUMXMY2($C21:$L21,$D$81:$M$81)</f>
        <v>14.8884146599422</v>
      </c>
      <c r="P105" s="0" t="n">
        <f aca="false">MIN(D105:O105)</f>
        <v>1.55</v>
      </c>
      <c r="Q105" s="0" t="n">
        <f aca="false">MATCH(P105,D105:O105,0)</f>
        <v>10</v>
      </c>
      <c r="R105" s="0" t="str">
        <f aca="false">VLOOKUP(Q105,$A$70:$B$81,2,0)</f>
        <v>Yagel, G Thomas </v>
      </c>
    </row>
    <row r="106" customFormat="false" ht="12.75" hidden="false" customHeight="false" outlineLevel="0" collapsed="false">
      <c r="B106" s="2" t="s">
        <v>63</v>
      </c>
      <c r="C106" s="10" t="n">
        <f aca="false">C105+1</f>
        <v>21</v>
      </c>
      <c r="D106" s="0" t="n">
        <f aca="false">SUMXMY2($C22:$L22,$D$70:$M$70)</f>
        <v>0</v>
      </c>
      <c r="E106" s="0" t="n">
        <f aca="false">SUMXMY2($C22:$L22,$D$71:$M$71)</f>
        <v>14.3805986660609</v>
      </c>
      <c r="F106" s="0" t="n">
        <f aca="false">SUMXMY2($C22:$L22,$D$72:$M$72)</f>
        <v>21.9089890878187</v>
      </c>
      <c r="G106" s="0" t="n">
        <f aca="false">SUMXMY2($C22:$L22,$D$73:$M$73)</f>
        <v>20.9122712652921</v>
      </c>
      <c r="H106" s="0" t="n">
        <f aca="false">SUMXMY2($C22:$L22,$D$74:$M$74)</f>
        <v>22.0719301410622</v>
      </c>
      <c r="I106" s="0" t="n">
        <f aca="false">SUMXMY2($C22:$L22,$D$75:$M$75)</f>
        <v>22.5208535035681</v>
      </c>
      <c r="J106" s="0" t="n">
        <f aca="false">SUMXMY2($C22:$L22,$D$76:$M$76)</f>
        <v>21.3214538859135</v>
      </c>
      <c r="K106" s="0" t="n">
        <f aca="false">SUMXMY2($C22:$L22,$D$77:$M$77)</f>
        <v>26.4113093466034</v>
      </c>
      <c r="L106" s="0" t="n">
        <f aca="false">SUMXMY2($C22:$L22,$D$78:$M$78)</f>
        <v>18.9573905916658</v>
      </c>
      <c r="M106" s="0" t="n">
        <f aca="false">SUMXMY2($C22:$L22,$D$79:$M$79)</f>
        <v>20.2237317115395</v>
      </c>
      <c r="N106" s="0" t="n">
        <f aca="false">SUMXMY2($C22:$L22,$D$80:$M$80)</f>
        <v>30.0183219258713</v>
      </c>
      <c r="O106" s="0" t="n">
        <f aca="false">SUMXMY2($C22:$L22,$D$81:$M$81)</f>
        <v>31.5721694105055</v>
      </c>
      <c r="P106" s="0" t="n">
        <f aca="false">MIN(D106:O106)</f>
        <v>0</v>
      </c>
      <c r="Q106" s="0" t="n">
        <f aca="false">MATCH(P106,D106:O106,0)</f>
        <v>1</v>
      </c>
      <c r="R106" s="0" t="str">
        <f aca="false">VLOOKUP(Q106,$A$70:$B$81,2,0)</f>
        <v>Mittler, Jeremy </v>
      </c>
    </row>
    <row r="107" customFormat="false" ht="12.75" hidden="false" customHeight="false" outlineLevel="0" collapsed="false">
      <c r="B107" s="2" t="s">
        <v>65</v>
      </c>
      <c r="C107" s="10" t="n">
        <f aca="false">C106+1</f>
        <v>22</v>
      </c>
      <c r="D107" s="0" t="n">
        <f aca="false">SUMXMY2($C23:$L23,$D$70:$M$70)</f>
        <v>23.8153855539583</v>
      </c>
      <c r="E107" s="0" t="n">
        <f aca="false">SUMXMY2($C23:$L23,$D$71:$M$71)</f>
        <v>22.6839783946837</v>
      </c>
      <c r="F107" s="0" t="n">
        <f aca="false">SUMXMY2($C23:$L23,$D$72:$M$72)</f>
        <v>18.7477788970961</v>
      </c>
      <c r="G107" s="0" t="n">
        <f aca="false">SUMXMY2($C23:$L23,$D$73:$M$73)</f>
        <v>13.4408840728389</v>
      </c>
      <c r="H107" s="0" t="n">
        <f aca="false">SUMXMY2($C23:$L23,$D$74:$M$74)</f>
        <v>1.74345541289609</v>
      </c>
      <c r="I107" s="0" t="n">
        <f aca="false">SUMXMY2($C23:$L23,$D$75:$M$75)</f>
        <v>29.0422591658967</v>
      </c>
      <c r="J107" s="0" t="n">
        <f aca="false">SUMXMY2($C23:$L23,$D$76:$M$76)</f>
        <v>29.4091357505857</v>
      </c>
      <c r="K107" s="0" t="n">
        <f aca="false">SUMXMY2($C23:$L23,$D$77:$M$77)</f>
        <v>4.37789785893926</v>
      </c>
      <c r="L107" s="0" t="n">
        <f aca="false">SUMXMY2($C23:$L23,$D$78:$M$78)</f>
        <v>16.0264497143637</v>
      </c>
      <c r="M107" s="0" t="n">
        <f aca="false">SUMXMY2($C23:$L23,$D$79:$M$79)</f>
        <v>18.9523445190864</v>
      </c>
      <c r="N107" s="0" t="n">
        <f aca="false">SUMXMY2($C23:$L23,$D$80:$M$80)</f>
        <v>14.4006083021576</v>
      </c>
      <c r="O107" s="0" t="n">
        <f aca="false">SUMXMY2($C23:$L23,$D$81:$M$81)</f>
        <v>8.02383992502848</v>
      </c>
      <c r="P107" s="0" t="n">
        <f aca="false">MIN(D107:O107)</f>
        <v>1.74345541289609</v>
      </c>
      <c r="Q107" s="0" t="n">
        <f aca="false">MATCH(P107,D107:O107,0)</f>
        <v>5</v>
      </c>
      <c r="R107" s="0" t="str">
        <f aca="false">VLOOKUP(Q107,$A$70:$B$81,2,0)</f>
        <v>Gumberg, Amanda </v>
      </c>
    </row>
    <row r="108" customFormat="false" ht="12.75" hidden="false" customHeight="false" outlineLevel="0" collapsed="false">
      <c r="B108" s="2" t="s">
        <v>67</v>
      </c>
      <c r="C108" s="10" t="n">
        <f aca="false">C107+1</f>
        <v>23</v>
      </c>
      <c r="D108" s="0" t="n">
        <f aca="false">SUMXMY2($C24:$L24,$D$70:$M$70)</f>
        <v>17.3589298688787</v>
      </c>
      <c r="E108" s="0" t="n">
        <f aca="false">SUMXMY2($C24:$L24,$D$71:$M$71)</f>
        <v>29.9832335709108</v>
      </c>
      <c r="F108" s="0" t="n">
        <f aca="false">SUMXMY2($C24:$L24,$D$72:$M$72)</f>
        <v>10.5684023195215</v>
      </c>
      <c r="G108" s="0" t="n">
        <f aca="false">SUMXMY2($C24:$L24,$D$73:$M$73)</f>
        <v>13.9820154614323</v>
      </c>
      <c r="H108" s="0" t="n">
        <f aca="false">SUMXMY2($C24:$L24,$D$74:$M$74)</f>
        <v>18.6542642652601</v>
      </c>
      <c r="I108" s="0" t="n">
        <f aca="false">SUMXMY2($C24:$L24,$D$75:$M$75)</f>
        <v>45.8981264730283</v>
      </c>
      <c r="J108" s="0" t="n">
        <f aca="false">SUMXMY2($C24:$L24,$D$76:$M$76)</f>
        <v>25.5399361747417</v>
      </c>
      <c r="K108" s="0" t="n">
        <f aca="false">SUMXMY2($C24:$L24,$D$77:$M$77)</f>
        <v>17.7761167832457</v>
      </c>
      <c r="L108" s="0" t="n">
        <f aca="false">SUMXMY2($C24:$L24,$D$78:$M$78)</f>
        <v>30.1496945320784</v>
      </c>
      <c r="M108" s="0" t="n">
        <f aca="false">SUMXMY2($C24:$L24,$D$79:$M$79)</f>
        <v>5.37055501518484</v>
      </c>
      <c r="N108" s="0" t="n">
        <f aca="false">SUMXMY2($C24:$L24,$D$80:$M$80)</f>
        <v>14.390007918756</v>
      </c>
      <c r="O108" s="0" t="n">
        <f aca="false">SUMXMY2($C24:$L24,$D$81:$M$81)</f>
        <v>27.1990249837005</v>
      </c>
      <c r="P108" s="0" t="n">
        <f aca="false">MIN(D108:O108)</f>
        <v>5.37055501518484</v>
      </c>
      <c r="Q108" s="0" t="n">
        <f aca="false">MATCH(P108,D108:O108,0)</f>
        <v>10</v>
      </c>
      <c r="R108" s="0" t="str">
        <f aca="false">VLOOKUP(Q108,$A$70:$B$81,2,0)</f>
        <v>Yagel, G Thomas </v>
      </c>
    </row>
    <row r="109" customFormat="false" ht="12.75" hidden="false" customHeight="false" outlineLevel="0" collapsed="false">
      <c r="B109" s="2" t="s">
        <v>70</v>
      </c>
      <c r="C109" s="10" t="n">
        <f aca="false">C108+1</f>
        <v>24</v>
      </c>
      <c r="D109" s="0" t="n">
        <f aca="false">SUMXMY2($C25:$L25,$D$70:$M$70)</f>
        <v>26.4113093466034</v>
      </c>
      <c r="E109" s="0" t="n">
        <f aca="false">SUMXMY2($C25:$L25,$D$71:$M$71)</f>
        <v>21.7673122592712</v>
      </c>
      <c r="F109" s="0" t="n">
        <f aca="false">SUMXMY2($C25:$L25,$D$72:$M$72)</f>
        <v>21.3437026897412</v>
      </c>
      <c r="G109" s="0" t="n">
        <f aca="false">SUMXMY2($C25:$L25,$D$73:$M$73)</f>
        <v>9.01162800936894</v>
      </c>
      <c r="H109" s="0" t="n">
        <f aca="false">SUMXMY2($C25:$L25,$D$74:$M$74)</f>
        <v>4.33937920554119</v>
      </c>
      <c r="I109" s="0" t="n">
        <f aca="false">SUMXMY2($C25:$L25,$D$75:$M$75)</f>
        <v>36.8813887483627</v>
      </c>
      <c r="J109" s="0" t="n">
        <f aca="false">SUMXMY2($C25:$L25,$D$76:$M$76)</f>
        <v>25.0312378916464</v>
      </c>
      <c r="K109" s="0" t="n">
        <f aca="false">SUMXMY2($C25:$L25,$D$77:$M$77)</f>
        <v>0</v>
      </c>
      <c r="L109" s="0" t="n">
        <f aca="false">SUMXMY2($C25:$L25,$D$78:$M$78)</f>
        <v>22.1349634350663</v>
      </c>
      <c r="M109" s="0" t="n">
        <f aca="false">SUMXMY2($C25:$L25,$D$79:$M$79)</f>
        <v>14.5230884556164</v>
      </c>
      <c r="N109" s="0" t="n">
        <f aca="false">SUMXMY2($C25:$L25,$D$80:$M$80)</f>
        <v>13.4839421667452</v>
      </c>
      <c r="O109" s="0" t="n">
        <f aca="false">SUMXMY2($C25:$L25,$D$81:$M$81)</f>
        <v>5.37655792785263</v>
      </c>
      <c r="P109" s="0" t="n">
        <f aca="false">MIN(D109:O109)</f>
        <v>0</v>
      </c>
      <c r="Q109" s="0" t="n">
        <f aca="false">MATCH(P109,D109:O109,0)</f>
        <v>8</v>
      </c>
      <c r="R109" s="0" t="str">
        <f aca="false">VLOOKUP(Q109,$A$70:$B$81,2,0)</f>
        <v>Rizk Canessa, Michelle </v>
      </c>
    </row>
    <row r="110" customFormat="false" ht="12.75" hidden="false" customHeight="false" outlineLevel="0" collapsed="false">
      <c r="B110" s="2" t="s">
        <v>72</v>
      </c>
      <c r="C110" s="10" t="n">
        <f aca="false">C109+1</f>
        <v>25</v>
      </c>
      <c r="D110" s="0" t="n">
        <f aca="false">SUMXMY2($C26:$L26,$D$70:$M$70)</f>
        <v>32.1525356491938</v>
      </c>
      <c r="E110" s="0" t="n">
        <f aca="false">SUMXMY2($C26:$L26,$D$71:$M$71)</f>
        <v>22.2156420191041</v>
      </c>
      <c r="F110" s="0" t="n">
        <f aca="false">SUMXMY2($C26:$L26,$D$72:$M$72)</f>
        <v>30.1849289923316</v>
      </c>
      <c r="G110" s="0" t="n">
        <f aca="false">SUMXMY2($C26:$L26,$D$73:$M$73)</f>
        <v>14.1947305243255</v>
      </c>
      <c r="H110" s="0" t="n">
        <f aca="false">SUMXMY2($C26:$L26,$D$74:$M$74)</f>
        <v>13.0350716485553</v>
      </c>
      <c r="I110" s="0" t="n">
        <f aca="false">SUMXMY2($C26:$L26,$D$75:$M$75)</f>
        <v>38.3108761614638</v>
      </c>
      <c r="J110" s="0" t="n">
        <f aca="false">SUMXMY2($C26:$L26,$D$76:$M$76)</f>
        <v>31.9706353706317</v>
      </c>
      <c r="K110" s="0" t="n">
        <f aca="false">SUMXMY2($C26:$L26,$D$77:$M$77)</f>
        <v>6.93939747898532</v>
      </c>
      <c r="L110" s="0" t="n">
        <f aca="false">SUMXMY2($C26:$L26,$D$78:$M$78)</f>
        <v>29.3414169825329</v>
      </c>
      <c r="M110" s="0" t="n">
        <f aca="false">SUMXMY2($C26:$L26,$D$79:$M$79)</f>
        <v>16.6061909705729</v>
      </c>
      <c r="N110" s="0" t="n">
        <f aca="false">SUMXMY2($C26:$L26,$D$80:$M$80)</f>
        <v>13.3637042013674</v>
      </c>
      <c r="O110" s="0" t="n">
        <f aca="false">SUMXMY2($C26:$L26,$D$81:$M$81)</f>
        <v>3.29345541289609</v>
      </c>
      <c r="P110" s="0" t="n">
        <f aca="false">MIN(D110:O110)</f>
        <v>3.29345541289609</v>
      </c>
      <c r="Q110" s="0" t="n">
        <f aca="false">MATCH(P110,D110:O110,0)</f>
        <v>12</v>
      </c>
      <c r="R110" s="0" t="str">
        <f aca="false">VLOOKUP(Q110,$A$70:$B$81,2,0)</f>
        <v>Reckers, Jonathan </v>
      </c>
    </row>
    <row r="111" customFormat="false" ht="12.75" hidden="false" customHeight="false" outlineLevel="0" collapsed="false">
      <c r="B111" s="2" t="s">
        <v>74</v>
      </c>
      <c r="C111" s="10" t="n">
        <f aca="false">C110+1</f>
        <v>26</v>
      </c>
      <c r="D111" s="0" t="n">
        <f aca="false">SUMXMY2($C27:$L27,$D$70:$M$70)</f>
        <v>19.5974694226312</v>
      </c>
      <c r="E111" s="0" t="n">
        <f aca="false">SUMXMY2($C27:$L27,$D$71:$M$71)</f>
        <v>19.8217731246634</v>
      </c>
      <c r="F111" s="0" t="n">
        <f aca="false">SUMXMY2($C27:$L27,$D$72:$M$72)</f>
        <v>14.529862765769</v>
      </c>
      <c r="G111" s="0" t="n">
        <f aca="false">SUMXMY2($C27:$L27,$D$73:$M$73)</f>
        <v>3.82055501518484</v>
      </c>
      <c r="H111" s="0" t="n">
        <f aca="false">SUMXMY2($C27:$L27,$D$74:$M$74)</f>
        <v>8.49280381901258</v>
      </c>
      <c r="I111" s="0" t="n">
        <f aca="false">SUMXMY2($C27:$L27,$D$75:$M$75)</f>
        <v>27.2125697536753</v>
      </c>
      <c r="J111" s="0" t="n">
        <f aca="false">SUMXMY2($C27:$L27,$D$76:$M$76)</f>
        <v>30.2238600680427</v>
      </c>
      <c r="K111" s="0" t="n">
        <f aca="false">SUMXMY2($C27:$L27,$D$77:$M$77)</f>
        <v>14.5371197840518</v>
      </c>
      <c r="L111" s="0" t="n">
        <f aca="false">SUMXMY2($C27:$L27,$D$78:$M$78)</f>
        <v>27.9111549783258</v>
      </c>
      <c r="M111" s="0" t="n">
        <f aca="false">SUMXMY2($C27:$L27,$D$79:$M$79)</f>
        <v>9.3320154614323</v>
      </c>
      <c r="N111" s="0" t="n">
        <f aca="false">SUMXMY2($C27:$L27,$D$80:$M$80)</f>
        <v>23.4143329145822</v>
      </c>
      <c r="O111" s="0" t="n">
        <f aca="false">SUMXMY2($C27:$L27,$D$81:$M$81)</f>
        <v>15.4359317114011</v>
      </c>
      <c r="P111" s="0" t="n">
        <f aca="false">MIN(D111:O111)</f>
        <v>3.82055501518484</v>
      </c>
      <c r="Q111" s="0" t="n">
        <f aca="false">MATCH(P111,D111:O111,0)</f>
        <v>4</v>
      </c>
      <c r="R111" s="0" t="str">
        <f aca="false">VLOOKUP(Q111,$A$70:$B$81,2,0)</f>
        <v>Hefner, Matthew </v>
      </c>
    </row>
    <row r="112" customFormat="false" ht="12.75" hidden="false" customHeight="false" outlineLevel="0" collapsed="false">
      <c r="B112" s="2" t="s">
        <v>76</v>
      </c>
      <c r="C112" s="10" t="n">
        <f aca="false">C111+1</f>
        <v>27</v>
      </c>
      <c r="D112" s="0" t="n">
        <f aca="false">SUMXMY2($C28:$L28,$D$70:$M$70)</f>
        <v>27.3848299671432</v>
      </c>
      <c r="E112" s="0" t="n">
        <f aca="false">SUMXMY2($C28:$L28,$D$71:$M$71)</f>
        <v>22.3162371264178</v>
      </c>
      <c r="F112" s="0" t="n">
        <f aca="false">SUMXMY2($C28:$L28,$D$72:$M$72)</f>
        <v>17.4943024177861</v>
      </c>
      <c r="G112" s="0" t="n">
        <f aca="false">SUMXMY2($C28:$L28,$D$73:$M$73)</f>
        <v>11.049791772063</v>
      </c>
      <c r="H112" s="0" t="n">
        <f aca="false">SUMXMY2($C28:$L28,$D$74:$M$74)</f>
        <v>19.2346305039483</v>
      </c>
      <c r="I112" s="0" t="n">
        <f aca="false">SUMXMY2($C28:$L28,$D$75:$M$75)</f>
        <v>43.4743358183563</v>
      </c>
      <c r="J112" s="0" t="n">
        <f aca="false">SUMXMY2($C28:$L28,$D$76:$M$76)</f>
        <v>20.9027757258743</v>
      </c>
      <c r="K112" s="0" t="n">
        <f aca="false">SUMXMY2($C28:$L28,$D$77:$M$77)</f>
        <v>13.1389563343784</v>
      </c>
      <c r="L112" s="0" t="n">
        <f aca="false">SUMXMY2($C28:$L28,$D$78:$M$78)</f>
        <v>29.2408218752192</v>
      </c>
      <c r="M112" s="0" t="n">
        <f aca="false">SUMXMY2($C28:$L28,$D$79:$M$79)</f>
        <v>5.53833132581555</v>
      </c>
      <c r="N112" s="0" t="n">
        <f aca="false">SUMXMY2($C28:$L28,$D$80:$M$80)</f>
        <v>9.823011474263</v>
      </c>
      <c r="O112" s="0" t="n">
        <f aca="false">SUMXMY2($C28:$L28,$D$81:$M$81)</f>
        <v>17.8014126774441</v>
      </c>
      <c r="P112" s="0" t="n">
        <f aca="false">MIN(D112:O112)</f>
        <v>5.53833132581555</v>
      </c>
      <c r="Q112" s="0" t="n">
        <f aca="false">MATCH(P112,D112:O112,0)</f>
        <v>10</v>
      </c>
      <c r="R112" s="0" t="str">
        <f aca="false">VLOOKUP(Q112,$A$70:$B$81,2,0)</f>
        <v>Yagel, G Thomas </v>
      </c>
    </row>
    <row r="113" customFormat="false" ht="12.75" hidden="false" customHeight="false" outlineLevel="0" collapsed="false">
      <c r="B113" s="2" t="s">
        <v>78</v>
      </c>
      <c r="C113" s="10" t="n">
        <f aca="false">C112+1</f>
        <v>28</v>
      </c>
      <c r="D113" s="0" t="n">
        <f aca="false">SUMXMY2($C29:$L29,$D$70:$M$70)</f>
        <v>23.5621195239248</v>
      </c>
      <c r="E113" s="0" t="n">
        <f aca="false">SUMXMY2($C29:$L29,$D$71:$M$71)</f>
        <v>22.0301282619282</v>
      </c>
      <c r="F113" s="0" t="n">
        <f aca="false">SUMXMY2($C29:$L29,$D$72:$M$72)</f>
        <v>18.4945128670626</v>
      </c>
      <c r="G113" s="0" t="n">
        <f aca="false">SUMXMY2($C29:$L29,$D$73:$M$73)</f>
        <v>4.27261518842087</v>
      </c>
      <c r="H113" s="0" t="n">
        <f aca="false">SUMXMY2($C29:$L29,$D$74:$M$74)</f>
        <v>12.4574539203062</v>
      </c>
      <c r="I113" s="0" t="n">
        <f aca="false">SUMXMY2($C29:$L29,$D$75:$M$75)</f>
        <v>40.6567946790772</v>
      </c>
      <c r="J113" s="0" t="n">
        <f aca="false">SUMXMY2($C29:$L29,$D$76:$M$76)</f>
        <v>22.0485200347271</v>
      </c>
      <c r="K113" s="0" t="n">
        <f aca="false">SUMXMY2($C29:$L29,$D$77:$M$77)</f>
        <v>6.3617797507362</v>
      </c>
      <c r="L113" s="0" t="n">
        <f aca="false">SUMXMY2($C29:$L29,$D$78:$M$78)</f>
        <v>33.6321000436482</v>
      </c>
      <c r="M113" s="0" t="n">
        <f aca="false">SUMXMY2($C29:$L29,$D$79:$M$79)</f>
        <v>9.78407563466833</v>
      </c>
      <c r="N113" s="0" t="n">
        <f aca="false">SUMXMY2($C29:$L29,$D$80:$M$80)</f>
        <v>23.0912557770576</v>
      </c>
      <c r="O113" s="0" t="n">
        <f aca="false">SUMXMY2($C29:$L29,$D$81:$M$81)</f>
        <v>14.9838715381651</v>
      </c>
      <c r="P113" s="0" t="n">
        <f aca="false">MIN(D113:O113)</f>
        <v>4.27261518842087</v>
      </c>
      <c r="Q113" s="0" t="n">
        <f aca="false">MATCH(P113,D113:O113,0)</f>
        <v>4</v>
      </c>
      <c r="R113" s="0" t="str">
        <f aca="false">VLOOKUP(Q113,$A$70:$B$81,2,0)</f>
        <v>Hefner, Matthew </v>
      </c>
    </row>
    <row r="114" customFormat="false" ht="12.75" hidden="false" customHeight="false" outlineLevel="0" collapsed="false">
      <c r="B114" s="2" t="s">
        <v>80</v>
      </c>
      <c r="C114" s="10" t="n">
        <f aca="false">C113+1</f>
        <v>29</v>
      </c>
      <c r="D114" s="0" t="n">
        <f aca="false">SUMXMY2($C30:$L30,$D$70:$M$70)</f>
        <v>20.2237317115395</v>
      </c>
      <c r="E114" s="0" t="n">
        <f aca="false">SUMXMY2($C30:$L30,$D$71:$M$71)</f>
        <v>20.0234396601785</v>
      </c>
      <c r="F114" s="0" t="n">
        <f aca="false">SUMXMY2($C30:$L30,$D$72:$M$72)</f>
        <v>10.3332041621824</v>
      </c>
      <c r="G114" s="0" t="n">
        <f aca="false">SUMXMY2($C30:$L30,$D$73:$M$73)</f>
        <v>5.51146044624747</v>
      </c>
      <c r="H114" s="0" t="n">
        <f aca="false">SUMXMY2($C30:$L30,$D$74:$M$74)</f>
        <v>13.6962991781328</v>
      </c>
      <c r="I114" s="0" t="n">
        <f aca="false">SUMXMY2($C30:$L30,$D$75:$M$75)</f>
        <v>35.1888743538008</v>
      </c>
      <c r="J114" s="0" t="n">
        <f aca="false">SUMXMY2($C30:$L30,$D$76:$M$76)</f>
        <v>22.2869078471124</v>
      </c>
      <c r="K114" s="0" t="n">
        <f aca="false">SUMXMY2($C30:$L30,$D$77:$M$77)</f>
        <v>14.5230884556164</v>
      </c>
      <c r="L114" s="0" t="n">
        <f aca="false">SUMXMY2($C30:$L30,$D$78:$M$78)</f>
        <v>25.3252574791917</v>
      </c>
      <c r="M114" s="0" t="n">
        <f aca="false">SUMXMY2($C30:$L30,$D$79:$M$79)</f>
        <v>0</v>
      </c>
      <c r="N114" s="0" t="n">
        <f aca="false">SUMXMY2($C30:$L30,$D$80:$M$80)</f>
        <v>10.0616462828131</v>
      </c>
      <c r="O114" s="0" t="n">
        <f aca="false">SUMXMY2($C30:$L30,$D$81:$M$81)</f>
        <v>16.4384146599422</v>
      </c>
      <c r="P114" s="0" t="n">
        <f aca="false">MIN(D114:O114)</f>
        <v>0</v>
      </c>
      <c r="Q114" s="0" t="n">
        <f aca="false">MATCH(P114,D114:O114,0)</f>
        <v>10</v>
      </c>
      <c r="R114" s="0" t="str">
        <f aca="false">VLOOKUP(Q114,$A$70:$B$81,2,0)</f>
        <v>Yagel, G Thomas </v>
      </c>
    </row>
    <row r="115" customFormat="false" ht="12.75" hidden="false" customHeight="false" outlineLevel="0" collapsed="false">
      <c r="B115" s="2" t="s">
        <v>82</v>
      </c>
      <c r="C115" s="10" t="n">
        <f aca="false">C114+1</f>
        <v>30</v>
      </c>
      <c r="D115" s="0" t="n">
        <f aca="false">SUMXMY2($C31:$L31,$D$70:$M$70)</f>
        <v>20.6780643840401</v>
      </c>
      <c r="E115" s="0" t="n">
        <f aca="false">SUMXMY2($C31:$L31,$D$71:$M$71)</f>
        <v>25.3460731220435</v>
      </c>
      <c r="F115" s="0" t="n">
        <f aca="false">SUMXMY2($C31:$L31,$D$72:$M$72)</f>
        <v>10.787536834683</v>
      </c>
      <c r="G115" s="0" t="n">
        <f aca="false">SUMXMY2($C31:$L31,$D$73:$M$73)</f>
        <v>7.58856004853621</v>
      </c>
      <c r="H115" s="0" t="n">
        <f aca="false">SUMXMY2($C31:$L31,$D$74:$M$74)</f>
        <v>15.7733987804215</v>
      </c>
      <c r="I115" s="0" t="n">
        <f aca="false">SUMXMY2($C31:$L31,$D$75:$M$75)</f>
        <v>37.9800755408764</v>
      </c>
      <c r="J115" s="0" t="n">
        <f aca="false">SUMXMY2($C31:$L31,$D$76:$M$76)</f>
        <v>24.3640074494011</v>
      </c>
      <c r="K115" s="0" t="n">
        <f aca="false">SUMXMY2($C31:$L31,$D$77:$M$77)</f>
        <v>16.6001880579052</v>
      </c>
      <c r="L115" s="0" t="n">
        <f aca="false">SUMXMY2($C31:$L31,$D$78:$M$78)</f>
        <v>29.0251240112686</v>
      </c>
      <c r="M115" s="0" t="n">
        <f aca="false">SUMXMY2($C31:$L31,$D$79:$M$79)</f>
        <v>2.07709960228875</v>
      </c>
      <c r="N115" s="0" t="n">
        <f aca="false">SUMXMY2($C31:$L31,$D$80:$M$80)</f>
        <v>17.9157120194674</v>
      </c>
      <c r="O115" s="0" t="n">
        <f aca="false">SUMXMY2($C31:$L31,$D$81:$M$81)</f>
        <v>19.2296158470178</v>
      </c>
      <c r="P115" s="0" t="n">
        <f aca="false">MIN(D115:O115)</f>
        <v>2.07709960228875</v>
      </c>
      <c r="Q115" s="0" t="n">
        <f aca="false">MATCH(P115,D115:O115,0)</f>
        <v>10</v>
      </c>
      <c r="R115" s="0" t="str">
        <f aca="false">VLOOKUP(Q115,$A$70:$B$81,2,0)</f>
        <v>Yagel, G Thomas </v>
      </c>
    </row>
    <row r="116" customFormat="false" ht="12.75" hidden="false" customHeight="false" outlineLevel="0" collapsed="false">
      <c r="B116" s="2" t="s">
        <v>84</v>
      </c>
      <c r="C116" s="10" t="n">
        <f aca="false">C115+1</f>
        <v>31</v>
      </c>
      <c r="D116" s="0" t="n">
        <f aca="false">SUMXMY2($C32:$L32,$D$70:$M$70)</f>
        <v>10.600146662767</v>
      </c>
      <c r="E116" s="0" t="n">
        <f aca="false">SUMXMY2($C32:$L32,$D$71:$M$71)</f>
        <v>15.2681554007704</v>
      </c>
      <c r="F116" s="0" t="n">
        <f aca="false">SUMXMY2($C32:$L32,$D$72:$M$72)</f>
        <v>29.4091357505857</v>
      </c>
      <c r="G116" s="0" t="n">
        <f aca="false">SUMXMY2($C32:$L32,$D$73:$M$73)</f>
        <v>18.2872380719439</v>
      </c>
      <c r="H116" s="0" t="n">
        <f aca="false">SUMXMY2($C32:$L32,$D$74:$M$74)</f>
        <v>17.1275791961738</v>
      </c>
      <c r="I116" s="0" t="n">
        <f aca="false">SUMXMY2($C32:$L32,$D$75:$M$75)</f>
        <v>32.164205956156</v>
      </c>
      <c r="J116" s="0" t="n">
        <f aca="false">SUMXMY2($C32:$L32,$D$76:$M$76)</f>
        <v>18.7477788970961</v>
      </c>
      <c r="K116" s="0" t="n">
        <f aca="false">SUMXMY2($C32:$L32,$D$77:$M$77)</f>
        <v>14.4931367501306</v>
      </c>
      <c r="L116" s="0" t="n">
        <f aca="false">SUMXMY2($C32:$L32,$D$78:$M$78)</f>
        <v>17.5256295748349</v>
      </c>
      <c r="M116" s="0" t="n">
        <f aca="false">SUMXMY2($C32:$L32,$D$79:$M$79)</f>
        <v>20.6986985181914</v>
      </c>
      <c r="N116" s="0" t="n">
        <f aca="false">SUMXMY2($C32:$L32,$D$80:$M$80)</f>
        <v>24.6613810529252</v>
      </c>
      <c r="O116" s="0" t="n">
        <f aca="false">SUMXMY2($C32:$L32,$D$81:$M$81)</f>
        <v>21.384612675796</v>
      </c>
      <c r="P116" s="0" t="n">
        <f aca="false">MIN(D116:O116)</f>
        <v>10.600146662767</v>
      </c>
      <c r="Q116" s="0" t="n">
        <f aca="false">MATCH(P116,D116:O116,0)</f>
        <v>1</v>
      </c>
      <c r="R116" s="0" t="str">
        <f aca="false">VLOOKUP(Q116,$A$70:$B$81,2,0)</f>
        <v>Mittler, Jeremy </v>
      </c>
    </row>
    <row r="117" customFormat="false" ht="12.75" hidden="false" customHeight="false" outlineLevel="0" collapsed="false">
      <c r="B117" s="2" t="s">
        <v>112</v>
      </c>
      <c r="C117" s="10" t="n">
        <f aca="false">C116+1</f>
        <v>32</v>
      </c>
      <c r="D117" s="0" t="n">
        <f aca="false">SUMXMY2($C33:$L33,$D$70:$M$70)</f>
        <v>23.0432953335684</v>
      </c>
      <c r="E117" s="0" t="n">
        <f aca="false">SUMXMY2($C33:$L33,$D$71:$M$71)</f>
        <v>16.6430032822074</v>
      </c>
      <c r="F117" s="0" t="n">
        <f aca="false">SUMXMY2($C33:$L33,$D$72:$M$72)</f>
        <v>17.9756886767062</v>
      </c>
      <c r="G117" s="0" t="n">
        <f aca="false">SUMXMY2($C33:$L33,$D$73:$M$73)</f>
        <v>2.13102406827639</v>
      </c>
      <c r="H117" s="0" t="n">
        <f aca="false">SUMXMY2($C33:$L33,$D$74:$M$74)</f>
        <v>10.3158628001617</v>
      </c>
      <c r="I117" s="0" t="n">
        <f aca="false">SUMXMY2($C33:$L33,$D$75:$M$75)</f>
        <v>36.0704861123825</v>
      </c>
      <c r="J117" s="0" t="n">
        <f aca="false">SUMXMY2($C33:$L33,$D$76:$M$76)</f>
        <v>23.3681606381094</v>
      </c>
      <c r="K117" s="0" t="n">
        <f aca="false">SUMXMY2($C33:$L33,$D$77:$M$77)</f>
        <v>7.68142035411852</v>
      </c>
      <c r="L117" s="0" t="n">
        <f aca="false">SUMXMY2($C33:$L33,$D$78:$M$78)</f>
        <v>29.8677419937156</v>
      </c>
      <c r="M117" s="0" t="n">
        <f aca="false">SUMXMY2($C33:$L33,$D$79:$M$79)</f>
        <v>7.64248451452386</v>
      </c>
      <c r="N117" s="0" t="n">
        <f aca="false">SUMXMY2($C33:$L33,$D$80:$M$80)</f>
        <v>15.1726985225475</v>
      </c>
      <c r="O117" s="0" t="n">
        <f aca="false">SUMXMY2($C33:$L33,$D$81:$M$81)</f>
        <v>13.8587946949971</v>
      </c>
      <c r="P117" s="0" t="n">
        <f aca="false">MIN(D117:O117)</f>
        <v>2.13102406827639</v>
      </c>
      <c r="Q117" s="0" t="n">
        <f aca="false">MATCH(P117,D117:O117,0)</f>
        <v>4</v>
      </c>
      <c r="R117" s="0" t="str">
        <f aca="false">VLOOKUP(Q117,$A$70:$B$81,2,0)</f>
        <v>Hefner, Matthew </v>
      </c>
    </row>
    <row r="118" customFormat="false" ht="12.75" hidden="false" customHeight="false" outlineLevel="0" collapsed="false">
      <c r="B118" s="2" t="s">
        <v>113</v>
      </c>
      <c r="C118" s="10" t="n">
        <f aca="false">C117+1</f>
        <v>33</v>
      </c>
      <c r="D118" s="0" t="n">
        <f aca="false">SUMXMY2($C34:$L34,$D$70:$M$70)</f>
        <v>20.4953319844125</v>
      </c>
      <c r="E118" s="0" t="n">
        <f aca="false">SUMXMY2($C34:$L34,$D$71:$M$71)</f>
        <v>15.8273232464092</v>
      </c>
      <c r="F118" s="0" t="n">
        <f aca="false">SUMXMY2($C34:$L34,$D$72:$M$72)</f>
        <v>31.3814001797363</v>
      </c>
      <c r="G118" s="0" t="n">
        <f aca="false">SUMXMY2($C34:$L34,$D$73:$M$73)</f>
        <v>33.8518923883978</v>
      </c>
      <c r="H118" s="0" t="n">
        <f aca="false">SUMXMY2($C34:$L34,$D$74:$M$74)</f>
        <v>22.1544637284549</v>
      </c>
      <c r="I118" s="0" t="n">
        <f aca="false">SUMXMY2($C34:$L34,$D$75:$M$75)</f>
        <v>24.7170362924115</v>
      </c>
      <c r="J118" s="0" t="n">
        <f aca="false">SUMXMY2($C34:$L34,$D$76:$M$76)</f>
        <v>21.1206274289687</v>
      </c>
      <c r="K118" s="0" t="n">
        <f aca="false">SUMXMY2($C34:$L34,$D$77:$M$77)</f>
        <v>24.7889061744981</v>
      </c>
      <c r="L118" s="0" t="n">
        <f aca="false">SUMXMY2($C34:$L34,$D$78:$M$78)</f>
        <v>4.49240753317045</v>
      </c>
      <c r="M118" s="0" t="n">
        <f aca="false">SUMXMY2($C34:$L34,$D$79:$M$79)</f>
        <v>28.3404319421503</v>
      </c>
      <c r="N118" s="0" t="n">
        <f aca="false">SUMXMY2($C34:$L34,$D$80:$M$80)</f>
        <v>14.7661957312797</v>
      </c>
      <c r="O118" s="0" t="n">
        <f aca="false">SUMXMY2($C34:$L34,$D$81:$M$81)</f>
        <v>24.4752127962242</v>
      </c>
      <c r="P118" s="0" t="n">
        <f aca="false">MIN(D118:O118)</f>
        <v>4.49240753317045</v>
      </c>
      <c r="Q118" s="0" t="n">
        <f aca="false">MATCH(P118,D118:O118,0)</f>
        <v>9</v>
      </c>
      <c r="R118" s="0" t="str">
        <f aca="false">VLOOKUP(Q118,$A$70:$B$81,2,0)</f>
        <v>Kader, Hassan </v>
      </c>
    </row>
    <row r="119" customFormat="false" ht="12.75" hidden="false" customHeight="false" outlineLevel="0" collapsed="false">
      <c r="B119" s="2" t="s">
        <v>114</v>
      </c>
      <c r="C119" s="10" t="n">
        <f aca="false">C118+1</f>
        <v>34</v>
      </c>
      <c r="D119" s="0" t="n">
        <f aca="false">SUMXMY2($C35:$L35,$D$70:$M$70)</f>
        <v>21.7026861821269</v>
      </c>
      <c r="E119" s="0" t="n">
        <f aca="false">SUMXMY2($C35:$L35,$D$71:$M$71)</f>
        <v>15.726989884159</v>
      </c>
      <c r="F119" s="0" t="n">
        <f aca="false">SUMXMY2($C35:$L35,$D$72:$M$72)</f>
        <v>22.293213731484</v>
      </c>
      <c r="G119" s="0" t="n">
        <f aca="false">SUMXMY2($C35:$L35,$D$73:$M$73)</f>
        <v>20.5023675193614</v>
      </c>
      <c r="H119" s="0" t="n">
        <f aca="false">SUMXMY2($C35:$L35,$D$74:$M$74)</f>
        <v>25.1746163231891</v>
      </c>
      <c r="I119" s="0" t="n">
        <f aca="false">SUMXMY2($C35:$L35,$D$75:$M$75)</f>
        <v>17.0919889730256</v>
      </c>
      <c r="J119" s="0" t="n">
        <f aca="false">SUMXMY2($C35:$L35,$D$76:$M$76)</f>
        <v>7.18815184202323</v>
      </c>
      <c r="K119" s="0" t="n">
        <f aca="false">SUMXMY2($C35:$L35,$D$77:$M$77)</f>
        <v>24.2964688411747</v>
      </c>
      <c r="L119" s="0" t="n">
        <f aca="false">SUMXMY2($C35:$L35,$D$78:$M$78)</f>
        <v>23.8163717378215</v>
      </c>
      <c r="M119" s="0" t="n">
        <f aca="false">SUMXMY2($C35:$L35,$D$79:$M$79)</f>
        <v>29.1138279656088</v>
      </c>
      <c r="N119" s="0" t="n">
        <f aca="false">SUMXMY2($C35:$L35,$D$80:$M$80)</f>
        <v>40.6647131439693</v>
      </c>
      <c r="O119" s="0" t="n">
        <f aca="false">SUMXMY2($C35:$L35,$D$81:$M$81)</f>
        <v>31.1879447668402</v>
      </c>
      <c r="P119" s="0" t="n">
        <f aca="false">MIN(D119:O119)</f>
        <v>7.18815184202323</v>
      </c>
      <c r="Q119" s="0" t="n">
        <f aca="false">MATCH(P119,D119:O119,0)</f>
        <v>7</v>
      </c>
      <c r="R119" s="0" t="str">
        <f aca="false">VLOOKUP(Q119,$A$70:$B$81,2,0)</f>
        <v>Kalo, Sinaly </v>
      </c>
    </row>
    <row r="120" customFormat="false" ht="12.75" hidden="false" customHeight="false" outlineLevel="0" collapsed="false">
      <c r="B120" s="2" t="s">
        <v>115</v>
      </c>
      <c r="C120" s="10" t="n">
        <f aca="false">C119+1</f>
        <v>35</v>
      </c>
      <c r="D120" s="0" t="n">
        <f aca="false">SUMXMY2($C36:$L36,$D$70:$M$70)</f>
        <v>30.0183219258713</v>
      </c>
      <c r="E120" s="0" t="n">
        <f aca="false">SUMXMY2($C36:$L36,$D$71:$M$71)</f>
        <v>21.8377232598103</v>
      </c>
      <c r="F120" s="0" t="n">
        <f aca="false">SUMXMY2($C36:$L36,$D$72:$M$72)</f>
        <v>20.1277943765141</v>
      </c>
      <c r="G120" s="0" t="n">
        <f aca="false">SUMXMY2($C36:$L36,$D$73:$M$73)</f>
        <v>15.5731067290605</v>
      </c>
      <c r="H120" s="0" t="n">
        <f aca="false">SUMXMY2($C36:$L36,$D$74:$M$74)</f>
        <v>10.9008579252328</v>
      </c>
      <c r="I120" s="0" t="n">
        <f aca="false">SUMXMY2($C36:$L36,$D$75:$M$75)</f>
        <v>36.0220003001644</v>
      </c>
      <c r="J120" s="0" t="n">
        <f aca="false">SUMXMY2($C36:$L36,$D$76:$M$76)</f>
        <v>30.5922591658967</v>
      </c>
      <c r="K120" s="0" t="n">
        <f aca="false">SUMXMY2($C36:$L36,$D$77:$M$77)</f>
        <v>13.4839421667452</v>
      </c>
      <c r="L120" s="0" t="n">
        <f aca="false">SUMXMY2($C36:$L36,$D$78:$M$78)</f>
        <v>17.5279874026867</v>
      </c>
      <c r="M120" s="0" t="n">
        <f aca="false">SUMXMY2($C36:$L36,$D$79:$M$79)</f>
        <v>10.0616462828131</v>
      </c>
      <c r="N120" s="0" t="n">
        <f aca="false">SUMXMY2($C36:$L36,$D$80:$M$80)</f>
        <v>0</v>
      </c>
      <c r="O120" s="0" t="n">
        <f aca="false">SUMXMY2($C36:$L36,$D$81:$M$81)</f>
        <v>11.4396329267079</v>
      </c>
      <c r="P120" s="0" t="n">
        <f aca="false">MIN(D120:O120)</f>
        <v>0</v>
      </c>
      <c r="Q120" s="0" t="n">
        <f aca="false">MATCH(P120,D120:O120,0)</f>
        <v>11</v>
      </c>
      <c r="R120" s="0" t="str">
        <f aca="false">VLOOKUP(Q120,$A$70:$B$81,2,0)</f>
        <v>Chechersky, Genia </v>
      </c>
    </row>
    <row r="121" customFormat="false" ht="12.75" hidden="false" customHeight="false" outlineLevel="0" collapsed="false">
      <c r="B121" s="2" t="s">
        <v>116</v>
      </c>
      <c r="C121" s="10" t="n">
        <f aca="false">C120+1</f>
        <v>36</v>
      </c>
      <c r="D121" s="0" t="n">
        <f aca="false">SUMXMY2($C37:$L37,$D$70:$M$70)</f>
        <v>27.9731067290605</v>
      </c>
      <c r="E121" s="0" t="n">
        <f aca="false">SUMXMY2($C37:$L37,$D$71:$M$71)</f>
        <v>12.260808852364</v>
      </c>
      <c r="F121" s="0" t="n">
        <f aca="false">SUMXMY2($C37:$L37,$D$72:$M$72)</f>
        <v>32.6591749243843</v>
      </c>
      <c r="G121" s="0" t="n">
        <f aca="false">SUMXMY2($C37:$L37,$D$73:$M$73)</f>
        <v>23.5272542067188</v>
      </c>
      <c r="H121" s="0" t="n">
        <f aca="false">SUMXMY2($C37:$L37,$D$74:$M$74)</f>
        <v>18.855005402891</v>
      </c>
      <c r="I121" s="0" t="n">
        <f aca="false">SUMXMY2($C37:$L37,$D$75:$M$75)</f>
        <v>21.3822213431393</v>
      </c>
      <c r="J121" s="0" t="n">
        <f aca="false">SUMXMY2($C37:$L37,$D$76:$M$76)</f>
        <v>17.7698108988741</v>
      </c>
      <c r="K121" s="0" t="n">
        <f aca="false">SUMXMY2($C37:$L37,$D$77:$M$77)</f>
        <v>21.4380896444034</v>
      </c>
      <c r="L121" s="0" t="n">
        <f aca="false">SUMXMY2($C37:$L37,$D$78:$M$78)</f>
        <v>6.32830606545224</v>
      </c>
      <c r="M121" s="0" t="n">
        <f aca="false">SUMXMY2($C37:$L37,$D$79:$M$79)</f>
        <v>24.2157937604713</v>
      </c>
      <c r="N121" s="0" t="n">
        <f aca="false">SUMXMY2($C37:$L37,$D$80:$M$80)</f>
        <v>22.4625458868132</v>
      </c>
      <c r="O121" s="0" t="n">
        <f aca="false">SUMXMY2($C37:$L37,$D$81:$M$81)</f>
        <v>17.5764497143637</v>
      </c>
      <c r="P121" s="0" t="n">
        <f aca="false">MIN(D121:O121)</f>
        <v>6.32830606545224</v>
      </c>
      <c r="Q121" s="0" t="n">
        <f aca="false">MATCH(P121,D121:O121,0)</f>
        <v>9</v>
      </c>
      <c r="R121" s="0" t="str">
        <f aca="false">VLOOKUP(Q121,$A$70:$B$81,2,0)</f>
        <v>Kader, Hassan </v>
      </c>
    </row>
    <row r="122" customFormat="false" ht="12.75" hidden="false" customHeight="false" outlineLevel="0" collapsed="false">
      <c r="B122" s="2" t="s">
        <v>117</v>
      </c>
      <c r="C122" s="10" t="n">
        <f aca="false">C121+1</f>
        <v>37</v>
      </c>
      <c r="D122" s="0" t="n">
        <f aca="false">SUMXMY2($C38:$L38,$D$70:$M$70)</f>
        <v>26.151904192</v>
      </c>
      <c r="E122" s="0" t="n">
        <f aca="false">SUMXMY2($C38:$L38,$D$71:$M$71)</f>
        <v>25.951612140639</v>
      </c>
      <c r="F122" s="0" t="n">
        <f aca="false">SUMXMY2($C38:$L38,$D$72:$M$72)</f>
        <v>16.2613766426428</v>
      </c>
      <c r="G122" s="0" t="n">
        <f aca="false">SUMXMY2($C38:$L38,$D$73:$M$73)</f>
        <v>11.4396329267079</v>
      </c>
      <c r="H122" s="0" t="n">
        <f aca="false">SUMXMY2($C38:$L38,$D$74:$M$74)</f>
        <v>19.6244716585932</v>
      </c>
      <c r="I122" s="0" t="n">
        <f aca="false">SUMXMY2($C38:$L38,$D$75:$M$75)</f>
        <v>34.3235664229191</v>
      </c>
      <c r="J122" s="0" t="n">
        <f aca="false">SUMXMY2($C38:$L38,$D$76:$M$76)</f>
        <v>31.6763120510996</v>
      </c>
      <c r="K122" s="0" t="n">
        <f aca="false">SUMXMY2($C38:$L38,$D$77:$M$77)</f>
        <v>23.9124926596037</v>
      </c>
      <c r="L122" s="0" t="n">
        <f aca="false">SUMXMY2($C38:$L38,$D$78:$M$78)</f>
        <v>31.2534299596522</v>
      </c>
      <c r="M122" s="0" t="n">
        <f aca="false">SUMXMY2($C38:$L38,$D$79:$M$79)</f>
        <v>5.92817248046045</v>
      </c>
      <c r="N122" s="0" t="n">
        <f aca="false">SUMXMY2($C38:$L38,$D$80:$M$80)</f>
        <v>21.0526833128523</v>
      </c>
      <c r="O122" s="0" t="n">
        <f aca="false">SUMXMY2($C38:$L38,$D$81:$M$81)</f>
        <v>19.0343384525873</v>
      </c>
      <c r="P122" s="0" t="n">
        <f aca="false">MIN(D122:O122)</f>
        <v>5.92817248046045</v>
      </c>
      <c r="Q122" s="0" t="n">
        <f aca="false">MATCH(P122,D122:O122,0)</f>
        <v>10</v>
      </c>
      <c r="R122" s="0" t="str">
        <f aca="false">VLOOKUP(Q122,$A$70:$B$81,2,0)</f>
        <v>Yagel, G Thomas </v>
      </c>
    </row>
    <row r="123" customFormat="false" ht="12.75" hidden="false" customHeight="false" outlineLevel="0" collapsed="false">
      <c r="B123" s="2" t="s">
        <v>118</v>
      </c>
      <c r="C123" s="10" t="n">
        <f aca="false">C122+1</f>
        <v>38</v>
      </c>
      <c r="D123" s="0" t="n">
        <f aca="false">SUMXMY2($C39:$L39,$D$70:$M$70)</f>
        <v>26.4153974746292</v>
      </c>
      <c r="E123" s="0" t="n">
        <f aca="false">SUMXMY2($C39:$L39,$D$71:$M$71)</f>
        <v>17.3276953513257</v>
      </c>
      <c r="F123" s="0" t="n">
        <f aca="false">SUMXMY2($C39:$L39,$D$72:$M$72)</f>
        <v>18.247790817767</v>
      </c>
      <c r="G123" s="0" t="n">
        <f aca="false">SUMXMY2($C39:$L39,$D$73:$M$73)</f>
        <v>6.32830606545224</v>
      </c>
      <c r="H123" s="0" t="n">
        <f aca="false">SUMXMY2($C39:$L39,$D$74:$M$74)</f>
        <v>7.48796494122243</v>
      </c>
      <c r="I123" s="0" t="n">
        <f aca="false">SUMXMY2($C39:$L39,$D$75:$M$75)</f>
        <v>27.9993824636223</v>
      </c>
      <c r="J123" s="0" t="n">
        <f aca="false">SUMXMY2($C39:$L39,$D$76:$M$76)</f>
        <v>27.5140844307546</v>
      </c>
      <c r="K123" s="0" t="n">
        <f aca="false">SUMXMY2($C39:$L39,$D$77:$M$77)</f>
        <v>11.8273441467636</v>
      </c>
      <c r="L123" s="0" t="n">
        <f aca="false">SUMXMY2($C39:$L39,$D$78:$M$78)</f>
        <v>23.5272542067188</v>
      </c>
      <c r="M123" s="0" t="n">
        <f aca="false">SUMXMY2($C39:$L39,$D$79:$M$79)</f>
        <v>14.9397665116997</v>
      </c>
      <c r="N123" s="0" t="n">
        <f aca="false">SUMXMY2($C39:$L39,$D$80:$M$80)</f>
        <v>18.9573905916658</v>
      </c>
      <c r="O123" s="0" t="n">
        <f aca="false">SUMXMY2($C39:$L39,$D$81:$M$81)</f>
        <v>16.2741026258788</v>
      </c>
      <c r="P123" s="0" t="n">
        <f aca="false">MIN(D123:O123)</f>
        <v>6.32830606545224</v>
      </c>
      <c r="Q123" s="0" t="n">
        <f aca="false">MATCH(P123,D123:O123,0)</f>
        <v>4</v>
      </c>
      <c r="R123" s="0" t="str">
        <f aca="false">VLOOKUP(Q123,$A$70:$B$81,2,0)</f>
        <v>Hefner, Matthew </v>
      </c>
    </row>
    <row r="124" customFormat="false" ht="12.75" hidden="false" customHeight="false" outlineLevel="0" collapsed="false">
      <c r="B124" s="2" t="s">
        <v>119</v>
      </c>
      <c r="C124" s="10" t="n">
        <f aca="false">C123+1</f>
        <v>39</v>
      </c>
      <c r="D124" s="0" t="n">
        <f aca="false">SUMXMY2($C40:$L40,$D$70:$M$70)</f>
        <v>29.5275791961737</v>
      </c>
      <c r="E124" s="0" t="n">
        <f aca="false">SUMXMY2($C40:$L40,$D$71:$M$71)</f>
        <v>16.9272871448128</v>
      </c>
      <c r="F124" s="0" t="n">
        <f aca="false">SUMXMY2($C40:$L40,$D$72:$M$72)</f>
        <v>21.3599725393116</v>
      </c>
      <c r="G124" s="0" t="n">
        <f aca="false">SUMXMY2($C40:$L40,$D$73:$M$73)</f>
        <v>2.4153079308817</v>
      </c>
      <c r="H124" s="0" t="n">
        <f aca="false">SUMXMY2($C40:$L40,$D$74:$M$74)</f>
        <v>10.600146662767</v>
      </c>
      <c r="I124" s="0" t="n">
        <f aca="false">SUMXMY2($C40:$L40,$D$75:$M$75)</f>
        <v>30.3621059766716</v>
      </c>
      <c r="J124" s="0" t="n">
        <f aca="false">SUMXMY2($C40:$L40,$D$76:$M$76)</f>
        <v>30.5749079477684</v>
      </c>
      <c r="K124" s="0" t="n">
        <f aca="false">SUMXMY2($C40:$L40,$D$77:$M$77)</f>
        <v>14.8881676637774</v>
      </c>
      <c r="L124" s="0" t="n">
        <f aca="false">SUMXMY2($C40:$L40,$D$78:$M$78)</f>
        <v>30.1520258563209</v>
      </c>
      <c r="M124" s="0" t="n">
        <f aca="false">SUMXMY2($C40:$L40,$D$79:$M$79)</f>
        <v>11.0267683771292</v>
      </c>
      <c r="N124" s="0" t="n">
        <f aca="false">SUMXMY2($C40:$L40,$D$80:$M$80)</f>
        <v>21.0884146599422</v>
      </c>
      <c r="O124" s="0" t="n">
        <f aca="false">SUMXMY2($C40:$L40,$D$81:$M$81)</f>
        <v>15.0728780063399</v>
      </c>
      <c r="P124" s="0" t="n">
        <f aca="false">MIN(D124:O124)</f>
        <v>2.4153079308817</v>
      </c>
      <c r="Q124" s="0" t="n">
        <f aca="false">MATCH(P124,D124:O124,0)</f>
        <v>4</v>
      </c>
      <c r="R124" s="0" t="str">
        <f aca="false">VLOOKUP(Q124,$A$70:$B$81,2,0)</f>
        <v>Hefner, Matthew </v>
      </c>
    </row>
    <row r="125" customFormat="false" ht="12.75" hidden="false" customHeight="false" outlineLevel="0" collapsed="false">
      <c r="B125" s="2" t="s">
        <v>120</v>
      </c>
      <c r="C125" s="10" t="n">
        <f aca="false">C124+1</f>
        <v>40</v>
      </c>
      <c r="D125" s="0" t="n">
        <f aca="false">SUMXMY2($C41:$L41,$D$70:$M$70)</f>
        <v>22.7871365698331</v>
      </c>
      <c r="E125" s="0" t="n">
        <f aca="false">SUMXMY2($C41:$L41,$D$71:$M$71)</f>
        <v>32.7240301999228</v>
      </c>
      <c r="F125" s="0" t="n">
        <f aca="false">SUMXMY2($C41:$L41,$D$72:$M$72)</f>
        <v>0.878147482014389</v>
      </c>
      <c r="G125" s="0" t="n">
        <f aca="false">SUMXMY2($C41:$L41,$D$73:$M$73)</f>
        <v>20.2354020185018</v>
      </c>
      <c r="H125" s="0" t="n">
        <f aca="false">SUMXMY2($C41:$L41,$D$74:$M$74)</f>
        <v>17.8824709662144</v>
      </c>
      <c r="I125" s="0" t="n">
        <f aca="false">SUMXMY2($C41:$L41,$D$75:$M$75)</f>
        <v>25.3332335709108</v>
      </c>
      <c r="J125" s="0" t="n">
        <f aca="false">SUMXMY2($C41:$L41,$D$76:$M$76)</f>
        <v>19.7235029888189</v>
      </c>
      <c r="K125" s="0" t="n">
        <f aca="false">SUMXMY2($C41:$L41,$D$77:$M$77)</f>
        <v>23.9781451357844</v>
      </c>
      <c r="L125" s="0" t="n">
        <f aca="false">SUMXMY2($C41:$L41,$D$78:$M$78)</f>
        <v>25.8653113049752</v>
      </c>
      <c r="M125" s="0" t="n">
        <f aca="false">SUMXMY2($C41:$L41,$D$79:$M$79)</f>
        <v>14.7239415722543</v>
      </c>
      <c r="N125" s="0" t="n">
        <f aca="false">SUMXMY2($C41:$L41,$D$80:$M$80)</f>
        <v>22.7622368225573</v>
      </c>
      <c r="O125" s="0" t="n">
        <f aca="false">SUMXMY2($C41:$L41,$D$81:$M$81)</f>
        <v>29.1390051996865</v>
      </c>
      <c r="P125" s="0" t="n">
        <f aca="false">MIN(D125:O125)</f>
        <v>0.878147482014389</v>
      </c>
      <c r="Q125" s="0" t="n">
        <f aca="false">MATCH(P125,D125:O125,0)</f>
        <v>3</v>
      </c>
      <c r="R125" s="0" t="str">
        <f aca="false">VLOOKUP(Q125,$A$70:$B$81,2,0)</f>
        <v>Kim, Duke </v>
      </c>
    </row>
    <row r="126" customFormat="false" ht="12.75" hidden="false" customHeight="false" outlineLevel="0" collapsed="false">
      <c r="B126" s="2" t="s">
        <v>121</v>
      </c>
      <c r="C126" s="10" t="n">
        <f aca="false">C125+1</f>
        <v>41</v>
      </c>
      <c r="D126" s="0" t="n">
        <f aca="false">SUMXMY2($C42:$L42,$D$70:$M$70)</f>
        <v>33.2657546709217</v>
      </c>
      <c r="E126" s="0" t="n">
        <f aca="false">SUMXMY2($C42:$L42,$D$71:$M$71)</f>
        <v>25.5097517582539</v>
      </c>
      <c r="F126" s="0" t="n">
        <f aca="false">SUMXMY2($C42:$L42,$D$72:$M$72)</f>
        <v>8.25676558310304</v>
      </c>
      <c r="G126" s="0" t="n">
        <f aca="false">SUMXMY2($C42:$L42,$D$73:$M$73)</f>
        <v>17.7558963319567</v>
      </c>
      <c r="H126" s="0" t="n">
        <f aca="false">SUMXMY2($C42:$L42,$D$74:$M$74)</f>
        <v>18.9155552077269</v>
      </c>
      <c r="I126" s="0" t="n">
        <f aca="false">SUMXMY2($C42:$L42,$D$75:$M$75)</f>
        <v>25.0927767808263</v>
      </c>
      <c r="J126" s="0" t="n">
        <f aca="false">SUMXMY2($C42:$L42,$D$76:$M$76)</f>
        <v>12.0778288192489</v>
      </c>
      <c r="K126" s="0" t="n">
        <f aca="false">SUMXMY2($C42:$L42,$D$77:$M$77)</f>
        <v>16.3324709662144</v>
      </c>
      <c r="L126" s="0" t="n">
        <f aca="false">SUMXMY2($C42:$L42,$D$78:$M$78)</f>
        <v>25.4091566509401</v>
      </c>
      <c r="M126" s="0" t="n">
        <f aca="false">SUMXMY2($C42:$L42,$D$79:$M$79)</f>
        <v>15.3444358857092</v>
      </c>
      <c r="N126" s="0" t="n">
        <f aca="false">SUMXMY2($C42:$L42,$D$80:$M$80)</f>
        <v>18.6479583808885</v>
      </c>
      <c r="O126" s="0" t="n">
        <f aca="false">SUMXMY2($C42:$L42,$D$81:$M$81)</f>
        <v>18.4634950344908</v>
      </c>
      <c r="P126" s="0" t="n">
        <f aca="false">MIN(D126:O126)</f>
        <v>8.25676558310304</v>
      </c>
      <c r="Q126" s="0" t="n">
        <f aca="false">MATCH(P126,D126:O126,0)</f>
        <v>3</v>
      </c>
      <c r="R126" s="0" t="str">
        <f aca="false">VLOOKUP(Q126,$A$70:$B$81,2,0)</f>
        <v>Kim, Duke </v>
      </c>
    </row>
    <row r="127" customFormat="false" ht="12.75" hidden="false" customHeight="false" outlineLevel="0" collapsed="false">
      <c r="B127" s="2" t="s">
        <v>122</v>
      </c>
      <c r="C127" s="10" t="n">
        <f aca="false">C126+1</f>
        <v>42</v>
      </c>
      <c r="D127" s="0" t="n">
        <f aca="false">SUMXMY2($C43:$L43,$D$70:$M$70)</f>
        <v>37.5346429492737</v>
      </c>
      <c r="E127" s="0" t="n">
        <f aca="false">SUMXMY2($C43:$L43,$D$71:$M$71)</f>
        <v>33.3152416153347</v>
      </c>
      <c r="F127" s="0" t="n">
        <f aca="false">SUMXMY2($C43:$L43,$D$72:$M$72)</f>
        <v>29.3670362924115</v>
      </c>
      <c r="G127" s="0" t="n">
        <f aca="false">SUMXMY2($C43:$L43,$D$73:$M$73)</f>
        <v>19.0703184698849</v>
      </c>
      <c r="H127" s="0" t="n">
        <f aca="false">SUMXMY2($C43:$L43,$D$74:$M$74)</f>
        <v>10.8854797379996</v>
      </c>
      <c r="I127" s="0" t="n">
        <f aca="false">SUMXMY2($C43:$L43,$D$75:$M$75)</f>
        <v>39.8538636267899</v>
      </c>
      <c r="J127" s="0" t="n">
        <f aca="false">SUMXMY2($C43:$L43,$D$76:$M$76)</f>
        <v>33.3336333881336</v>
      </c>
      <c r="K127" s="0" t="n">
        <f aca="false">SUMXMY2($C43:$L43,$D$77:$M$77)</f>
        <v>8.30239549648719</v>
      </c>
      <c r="L127" s="0" t="n">
        <f aca="false">SUMXMY2($C43:$L43,$D$78:$M$78)</f>
        <v>28.5475359332841</v>
      </c>
      <c r="M127" s="0" t="n">
        <f aca="false">SUMXMY2($C43:$L43,$D$79:$M$79)</f>
        <v>27.6817789161324</v>
      </c>
      <c r="N127" s="0" t="n">
        <f aca="false">SUMXMY2($C43:$L43,$D$80:$M$80)</f>
        <v>33.1947360723874</v>
      </c>
      <c r="O127" s="0" t="n">
        <f aca="false">SUMXMY2($C43:$L43,$D$81:$M$81)</f>
        <v>11.8616227343373</v>
      </c>
      <c r="P127" s="0" t="n">
        <f aca="false">MIN(D127:O127)</f>
        <v>8.30239549648719</v>
      </c>
      <c r="Q127" s="0" t="n">
        <f aca="false">MATCH(P127,D127:O127,0)</f>
        <v>8</v>
      </c>
      <c r="R127" s="0" t="str">
        <f aca="false">VLOOKUP(Q127,$A$70:$B$81,2,0)</f>
        <v>Rizk Canessa, Michelle </v>
      </c>
    </row>
    <row r="128" customFormat="false" ht="12.75" hidden="false" customHeight="false" outlineLevel="0" collapsed="false">
      <c r="B128" s="2" t="s">
        <v>123</v>
      </c>
      <c r="C128" s="10" t="n">
        <f aca="false">C127+1</f>
        <v>43</v>
      </c>
      <c r="D128" s="0" t="n">
        <f aca="false">SUMXMY2($C44:$L44,$D$70:$M$70)</f>
        <v>18.4639361790978</v>
      </c>
      <c r="E128" s="0" t="n">
        <f aca="false">SUMXMY2($C44:$L44,$D$71:$M$71)</f>
        <v>8.95163830240122</v>
      </c>
      <c r="F128" s="0" t="n">
        <f aca="false">SUMXMY2($C44:$L44,$D$72:$M$72)</f>
        <v>22.1544637284549</v>
      </c>
      <c r="G128" s="0" t="n">
        <f aca="false">SUMXMY2($C44:$L44,$D$73:$M$73)</f>
        <v>20.218083656756</v>
      </c>
      <c r="H128" s="0" t="n">
        <f aca="false">SUMXMY2($C44:$L44,$D$74:$M$74)</f>
        <v>24.8903324605838</v>
      </c>
      <c r="I128" s="0" t="n">
        <f aca="false">SUMXMY2($C44:$L44,$D$75:$M$75)</f>
        <v>9.38683794253036</v>
      </c>
      <c r="J128" s="0" t="n">
        <f aca="false">SUMXMY2($C44:$L44,$D$76:$M$76)</f>
        <v>13.8263314264715</v>
      </c>
      <c r="K128" s="0" t="n">
        <f aca="false">SUMXMY2($C44:$L44,$D$77:$M$77)</f>
        <v>30.934648425623</v>
      </c>
      <c r="L128" s="0" t="n">
        <f aca="false">SUMXMY2($C44:$L44,$D$78:$M$78)</f>
        <v>20.2865540156399</v>
      </c>
      <c r="M128" s="0" t="n">
        <f aca="false">SUMXMY2($C44:$L44,$D$79:$M$79)</f>
        <v>25.7295441030035</v>
      </c>
      <c r="N128" s="0" t="n">
        <f aca="false">SUMXMY2($C44:$L44,$D$80:$M$80)</f>
        <v>28.2579292874222</v>
      </c>
      <c r="O128" s="0" t="n">
        <f aca="false">SUMXMY2($C44:$L44,$D$81:$M$81)</f>
        <v>30.4052571833986</v>
      </c>
      <c r="P128" s="0" t="n">
        <f aca="false">MIN(D128:O128)</f>
        <v>8.95163830240122</v>
      </c>
      <c r="Q128" s="0" t="n">
        <f aca="false">MATCH(P128,D128:O128,0)</f>
        <v>2</v>
      </c>
      <c r="R128" s="0" t="str">
        <f aca="false">VLOOKUP(Q128,$A$70:$B$81,2,0)</f>
        <v>Henn, Matt </v>
      </c>
    </row>
    <row r="129" customFormat="false" ht="12.75" hidden="false" customHeight="false" outlineLevel="0" collapsed="false">
      <c r="B129" s="2" t="s">
        <v>124</v>
      </c>
      <c r="C129" s="10" t="n">
        <f aca="false">C128+1</f>
        <v>44</v>
      </c>
      <c r="D129" s="0" t="n">
        <f aca="false">SUMXMY2($C45:$L45,$D$70:$M$70)</f>
        <v>14.3805986660609</v>
      </c>
      <c r="E129" s="0" t="n">
        <f aca="false">SUMXMY2($C45:$L45,$D$71:$M$71)</f>
        <v>0</v>
      </c>
      <c r="F129" s="0" t="n">
        <f aca="false">SUMXMY2($C45:$L45,$D$72:$M$72)</f>
        <v>30.0895877538796</v>
      </c>
      <c r="G129" s="0" t="n">
        <f aca="false">SUMXMY2($C45:$L45,$D$73:$M$73)</f>
        <v>14.5119792139311</v>
      </c>
      <c r="H129" s="0" t="n">
        <f aca="false">SUMXMY2($C45:$L45,$D$74:$M$74)</f>
        <v>19.1842280177588</v>
      </c>
      <c r="I129" s="0" t="n">
        <f aca="false">SUMXMY2($C45:$L45,$D$75:$M$75)</f>
        <v>11.6528447655647</v>
      </c>
      <c r="J129" s="0" t="n">
        <f aca="false">SUMXMY2($C45:$L45,$D$76:$M$76)</f>
        <v>16.6774567985813</v>
      </c>
      <c r="K129" s="0" t="n">
        <f aca="false">SUMXMY2($C45:$L45,$D$77:$M$77)</f>
        <v>21.7673122592712</v>
      </c>
      <c r="L129" s="0" t="n">
        <f aca="false">SUMXMY2($C45:$L45,$D$78:$M$78)</f>
        <v>12.9576826430268</v>
      </c>
      <c r="M129" s="0" t="n">
        <f aca="false">SUMXMY2($C45:$L45,$D$79:$M$79)</f>
        <v>20.0234396601785</v>
      </c>
      <c r="N129" s="0" t="n">
        <f aca="false">SUMXMY2($C45:$L45,$D$80:$M$80)</f>
        <v>21.8377232598103</v>
      </c>
      <c r="O129" s="0" t="n">
        <f aca="false">SUMXMY2($C45:$L45,$D$81:$M$81)</f>
        <v>17.1915707444446</v>
      </c>
      <c r="P129" s="0" t="n">
        <f aca="false">MIN(D129:O129)</f>
        <v>0</v>
      </c>
      <c r="Q129" s="0" t="n">
        <f aca="false">MATCH(P129,D129:O129,0)</f>
        <v>2</v>
      </c>
      <c r="R129" s="0" t="str">
        <f aca="false">VLOOKUP(Q129,$A$70:$B$81,2,0)</f>
        <v>Henn, Matt </v>
      </c>
    </row>
    <row r="130" customFormat="false" ht="12.75" hidden="false" customHeight="false" outlineLevel="0" collapsed="false">
      <c r="B130" s="2" t="s">
        <v>125</v>
      </c>
      <c r="C130" s="10" t="n">
        <f aca="false">C129+1</f>
        <v>45</v>
      </c>
      <c r="D130" s="0" t="n">
        <f aca="false">SUMXMY2($C46:$L46,$D$70:$M$70)</f>
        <v>18.9573905916658</v>
      </c>
      <c r="E130" s="0" t="n">
        <f aca="false">SUMXMY2($C46:$L46,$D$71:$M$71)</f>
        <v>12.9576826430268</v>
      </c>
      <c r="F130" s="0" t="n">
        <f aca="false">SUMXMY2($C46:$L46,$D$72:$M$72)</f>
        <v>26.7434587869896</v>
      </c>
      <c r="G130" s="0" t="n">
        <f aca="false">SUMXMY2($C46:$L46,$D$73:$M$73)</f>
        <v>27.7367179254392</v>
      </c>
      <c r="H130" s="0" t="n">
        <f aca="false">SUMXMY2($C46:$L46,$D$74:$M$74)</f>
        <v>16.0392892654963</v>
      </c>
      <c r="I130" s="0" t="n">
        <f aca="false">SUMXMY2($C46:$L46,$D$75:$M$75)</f>
        <v>17.5853475524764</v>
      </c>
      <c r="J130" s="0" t="n">
        <f aca="false">SUMXMY2($C46:$L46,$D$76:$M$76)</f>
        <v>18.4666846895369</v>
      </c>
      <c r="K130" s="0" t="n">
        <f aca="false">SUMXMY2($C46:$L46,$D$77:$M$77)</f>
        <v>22.1349634350663</v>
      </c>
      <c r="L130" s="0" t="n">
        <f aca="false">SUMXMY2($C46:$L46,$D$78:$M$78)</f>
        <v>0</v>
      </c>
      <c r="M130" s="0" t="n">
        <f aca="false">SUMXMY2($C46:$L46,$D$79:$M$79)</f>
        <v>25.3252574791917</v>
      </c>
      <c r="N130" s="0" t="n">
        <f aca="false">SUMXMY2($C46:$L46,$D$80:$M$80)</f>
        <v>17.5279874026867</v>
      </c>
      <c r="O130" s="0" t="n">
        <f aca="false">SUMXMY2($C46:$L46,$D$81:$M$81)</f>
        <v>20.8047557798159</v>
      </c>
      <c r="P130" s="0" t="n">
        <f aca="false">MIN(D130:O130)</f>
        <v>0</v>
      </c>
      <c r="Q130" s="0" t="n">
        <f aca="false">MATCH(P130,D130:O130,0)</f>
        <v>9</v>
      </c>
      <c r="R130" s="0" t="str">
        <f aca="false">VLOOKUP(Q130,$A$70:$B$81,2,0)</f>
        <v>Kader, Hassan </v>
      </c>
    </row>
    <row r="131" customFormat="false" ht="12.75" hidden="false" customHeight="false" outlineLevel="0" collapsed="false">
      <c r="B131" s="2" t="s">
        <v>126</v>
      </c>
      <c r="C131" s="10" t="n">
        <f aca="false">C130+1</f>
        <v>46</v>
      </c>
      <c r="D131" s="0" t="n">
        <f aca="false">SUMXMY2($C47:$L47,$D$70:$M$70)</f>
        <v>21.3214538859135</v>
      </c>
      <c r="E131" s="0" t="n">
        <f aca="false">SUMXMY2($C47:$L47,$D$71:$M$71)</f>
        <v>16.6774567985813</v>
      </c>
      <c r="F131" s="0" t="n">
        <f aca="false">SUMXMY2($C47:$L47,$D$72:$M$72)</f>
        <v>17.0890605427757</v>
      </c>
      <c r="G131" s="0" t="n">
        <f aca="false">SUMXMY2($C47:$L47,$D$73:$M$73)</f>
        <v>24.6983682933599</v>
      </c>
      <c r="H131" s="0" t="n">
        <f aca="false">SUMXMY2($C47:$L47,$D$74:$M$74)</f>
        <v>29.3706170971876</v>
      </c>
      <c r="I131" s="0" t="n">
        <f aca="false">SUMXMY2($C47:$L47,$D$75:$M$75)</f>
        <v>19.7730717492113</v>
      </c>
      <c r="J131" s="0" t="n">
        <f aca="false">SUMXMY2($C47:$L47,$D$76:$M$76)</f>
        <v>0</v>
      </c>
      <c r="K131" s="0" t="n">
        <f aca="false">SUMXMY2($C47:$L47,$D$77:$M$77)</f>
        <v>25.0312378916464</v>
      </c>
      <c r="L131" s="0" t="n">
        <f aca="false">SUMXMY2($C47:$L47,$D$78:$M$78)</f>
        <v>18.4666846895369</v>
      </c>
      <c r="M131" s="0" t="n">
        <f aca="false">SUMXMY2($C47:$L47,$D$79:$M$79)</f>
        <v>22.2869078471124</v>
      </c>
      <c r="N131" s="0" t="n">
        <f aca="false">SUMXMY2($C47:$L47,$D$80:$M$80)</f>
        <v>30.5922591658967</v>
      </c>
      <c r="O131" s="0" t="n">
        <f aca="false">SUMXMY2($C47:$L47,$D$81:$M$81)</f>
        <v>30.407795819499</v>
      </c>
      <c r="P131" s="0" t="n">
        <f aca="false">MIN(D131:O131)</f>
        <v>0</v>
      </c>
      <c r="Q131" s="0" t="n">
        <f aca="false">MATCH(P131,D131:O131,0)</f>
        <v>7</v>
      </c>
      <c r="R131" s="0" t="str">
        <f aca="false">VLOOKUP(Q131,$A$70:$B$81,2,0)</f>
        <v>Kalo, Sinaly </v>
      </c>
    </row>
    <row r="132" customFormat="false" ht="12.75" hidden="false" customHeight="false" outlineLevel="0" collapsed="false">
      <c r="B132" s="2" t="s">
        <v>127</v>
      </c>
      <c r="C132" s="10" t="n">
        <f aca="false">C131+1</f>
        <v>47</v>
      </c>
      <c r="D132" s="0" t="n">
        <f aca="false">SUMXMY2($C48:$L48,$D$70:$M$70)</f>
        <v>39.297978360291</v>
      </c>
      <c r="E132" s="0" t="n">
        <f aca="false">SUMXMY2($C48:$L48,$D$71:$M$71)</f>
        <v>27.098270411652</v>
      </c>
      <c r="F132" s="0" t="n">
        <f aca="false">SUMXMY2($C48:$L48,$D$72:$M$72)</f>
        <v>11.1889892724723</v>
      </c>
      <c r="G132" s="0" t="n">
        <f aca="false">SUMXMY2($C48:$L48,$D$73:$M$73)</f>
        <v>21.1007099493835</v>
      </c>
      <c r="H132" s="0" t="n">
        <f aca="false">SUMXMY2($C48:$L48,$D$74:$M$74)</f>
        <v>18.7477788970961</v>
      </c>
      <c r="I132" s="0" t="n">
        <f aca="false">SUMXMY2($C48:$L48,$D$75:$M$75)</f>
        <v>17.9768579208766</v>
      </c>
      <c r="J132" s="0" t="n">
        <f aca="false">SUMXMY2($C48:$L48,$D$76:$M$76)</f>
        <v>24.0500426432274</v>
      </c>
      <c r="K132" s="0" t="n">
        <f aca="false">SUMXMY2($C48:$L48,$D$77:$M$77)</f>
        <v>28.3046847901929</v>
      </c>
      <c r="L132" s="0" t="n">
        <f aca="false">SUMXMY2($C48:$L48,$D$78:$M$78)</f>
        <v>23.4850853762807</v>
      </c>
      <c r="M132" s="0" t="n">
        <f aca="false">SUMXMY2($C48:$L48,$D$79:$M$79)</f>
        <v>21.789249503136</v>
      </c>
      <c r="N132" s="0" t="n">
        <f aca="false">SUMXMY2($C48:$L48,$D$80:$M$80)</f>
        <v>23.3364770342865</v>
      </c>
      <c r="O132" s="0" t="n">
        <f aca="false">SUMXMY2($C48:$L48,$D$81:$M$81)</f>
        <v>25.2438612731791</v>
      </c>
      <c r="P132" s="0" t="n">
        <f aca="false">MIN(D132:O132)</f>
        <v>11.1889892724723</v>
      </c>
      <c r="Q132" s="0" t="n">
        <f aca="false">MATCH(P132,D132:O132,0)</f>
        <v>3</v>
      </c>
      <c r="R132" s="0" t="str">
        <f aca="false">VLOOKUP(Q132,$A$70:$B$81,2,0)</f>
        <v>Kim, Duke </v>
      </c>
    </row>
    <row r="133" customFormat="false" ht="12.75" hidden="false" customHeight="false" outlineLevel="0" collapsed="false">
      <c r="B133" s="2" t="s">
        <v>128</v>
      </c>
      <c r="C133" s="10" t="n">
        <f aca="false">C132+1</f>
        <v>48</v>
      </c>
      <c r="D133" s="0" t="n">
        <f aca="false">SUMXMY2($C49:$L49,$D$70:$M$70)</f>
        <v>34.5040098918079</v>
      </c>
      <c r="E133" s="0" t="n">
        <f aca="false">SUMXMY2($C49:$L49,$D$71:$M$71)</f>
        <v>20.1234112257469</v>
      </c>
      <c r="F133" s="0" t="n">
        <f aca="false">SUMXMY2($C49:$L49,$D$72:$M$72)</f>
        <v>29.4364032349457</v>
      </c>
      <c r="G133" s="0" t="n">
        <f aca="false">SUMXMY2($C49:$L49,$D$73:$M$73)</f>
        <v>13.8587946949971</v>
      </c>
      <c r="H133" s="0" t="n">
        <f aca="false">SUMXMY2($C49:$L49,$D$74:$M$74)</f>
        <v>9.18654589116937</v>
      </c>
      <c r="I133" s="0" t="n">
        <f aca="false">SUMXMY2($C49:$L49,$D$75:$M$75)</f>
        <v>26.7133914417329</v>
      </c>
      <c r="J133" s="0" t="n">
        <f aca="false">SUMXMY2($C49:$L49,$D$76:$M$76)</f>
        <v>36.8008680243282</v>
      </c>
      <c r="K133" s="0" t="n">
        <f aca="false">SUMXMY2($C49:$L49,$D$77:$M$77)</f>
        <v>11.7696301326818</v>
      </c>
      <c r="L133" s="0" t="n">
        <f aca="false">SUMXMY2($C49:$L49,$D$78:$M$78)</f>
        <v>23.7365962611183</v>
      </c>
      <c r="M133" s="0" t="n">
        <f aca="false">SUMXMY2($C49:$L49,$D$79:$M$79)</f>
        <v>19.3702551412446</v>
      </c>
      <c r="N133" s="0" t="n">
        <f aca="false">SUMXMY2($C49:$L49,$D$80:$M$80)</f>
        <v>16.9029056827996</v>
      </c>
      <c r="O133" s="0" t="n">
        <f aca="false">SUMXMY2($C49:$L49,$D$81:$M$81)</f>
        <v>2.13102406827639</v>
      </c>
      <c r="P133" s="0" t="n">
        <f aca="false">MIN(D133:O133)</f>
        <v>2.13102406827639</v>
      </c>
      <c r="Q133" s="0" t="n">
        <f aca="false">MATCH(P133,D133:O133,0)</f>
        <v>12</v>
      </c>
      <c r="R133" s="0" t="str">
        <f aca="false">VLOOKUP(Q133,$A$70:$B$81,2,0)</f>
        <v>Reckers, Jonathan </v>
      </c>
    </row>
    <row r="134" customFormat="false" ht="12.75" hidden="false" customHeight="false" outlineLevel="0" collapsed="false">
      <c r="B134" s="2" t="s">
        <v>129</v>
      </c>
      <c r="C134" s="10" t="n">
        <f aca="false">C133+1</f>
        <v>49</v>
      </c>
      <c r="D134" s="0" t="n">
        <f aca="false">SUMXMY2($C50:$L50,$D$70:$M$70)</f>
        <v>29.9742508775356</v>
      </c>
      <c r="E134" s="0" t="n">
        <f aca="false">SUMXMY2($C50:$L50,$D$71:$M$71)</f>
        <v>36.3985545795677</v>
      </c>
      <c r="F134" s="0" t="n">
        <f aca="false">SUMXMY2($C50:$L50,$D$72:$M$72)</f>
        <v>20.0837233281785</v>
      </c>
      <c r="G134" s="0" t="n">
        <f aca="false">SUMXMY2($C50:$L50,$D$73:$M$73)</f>
        <v>20.3973364700892</v>
      </c>
      <c r="H134" s="0" t="n">
        <f aca="false">SUMXMY2($C50:$L50,$D$74:$M$74)</f>
        <v>15.7250876662615</v>
      </c>
      <c r="I134" s="0" t="n">
        <f aca="false">SUMXMY2($C50:$L50,$D$75:$M$75)</f>
        <v>46.4497665190805</v>
      </c>
      <c r="J134" s="0" t="n">
        <f aca="false">SUMXMY2($C50:$L50,$D$76:$M$76)</f>
        <v>28.4940254598718</v>
      </c>
      <c r="K134" s="0" t="n">
        <f aca="false">SUMXMY2($C50:$L50,$D$77:$M$77)</f>
        <v>11.3857084607203</v>
      </c>
      <c r="L134" s="0" t="n">
        <f aca="false">SUMXMY2($C50:$L50,$D$78:$M$78)</f>
        <v>27.2205179330798</v>
      </c>
      <c r="M134" s="0" t="n">
        <f aca="false">SUMXMY2($C50:$L50,$D$79:$M$79)</f>
        <v>14.8858760238417</v>
      </c>
      <c r="N134" s="0" t="n">
        <f aca="false">SUMXMY2($C50:$L50,$D$80:$M$80)</f>
        <v>22.1551281441255</v>
      </c>
      <c r="O134" s="0" t="n">
        <f aca="false">SUMXMY2($C50:$L50,$D$81:$M$81)</f>
        <v>14.9449356985704</v>
      </c>
      <c r="P134" s="0" t="n">
        <f aca="false">MIN(D134:O134)</f>
        <v>11.3857084607203</v>
      </c>
      <c r="Q134" s="0" t="n">
        <f aca="false">MATCH(P134,D134:O134,0)</f>
        <v>8</v>
      </c>
      <c r="R134" s="0" t="str">
        <f aca="false">VLOOKUP(Q134,$A$70:$B$81,2,0)</f>
        <v>Rizk Canessa, Michelle </v>
      </c>
    </row>
    <row r="135" customFormat="false" ht="12.75" hidden="false" customHeight="false" outlineLevel="0" collapsed="false">
      <c r="B135" s="2" t="s">
        <v>130</v>
      </c>
      <c r="C135" s="10" t="n">
        <f aca="false">C134+1</f>
        <v>50</v>
      </c>
      <c r="D135" s="0" t="n">
        <f aca="false">SUMXMY2($C51:$L51,$D$70:$M$70)</f>
        <v>14.0693219406168</v>
      </c>
      <c r="E135" s="0" t="n">
        <f aca="false">SUMXMY2($C51:$L51,$D$71:$M$71)</f>
        <v>22.2499206066777</v>
      </c>
      <c r="F135" s="0" t="n">
        <f aca="false">SUMXMY2($C51:$L51,$D$72:$M$72)</f>
        <v>12.1017152837546</v>
      </c>
      <c r="G135" s="0" t="n">
        <f aca="false">SUMXMY2($C51:$L51,$D$73:$M$73)</f>
        <v>8.004997461228</v>
      </c>
      <c r="H135" s="0" t="n">
        <f aca="false">SUMXMY2($C51:$L51,$D$74:$M$74)</f>
        <v>9.1646563369982</v>
      </c>
      <c r="I135" s="0" t="n">
        <f aca="false">SUMXMY2($C51:$L51,$D$75:$M$75)</f>
        <v>31.1909918572109</v>
      </c>
      <c r="J135" s="0" t="n">
        <f aca="false">SUMXMY2($C51:$L51,$D$76:$M$76)</f>
        <v>32.6520075500571</v>
      </c>
      <c r="K135" s="0" t="n">
        <f aca="false">SUMXMY2($C51:$L51,$D$77:$M$77)</f>
        <v>16.9652672660662</v>
      </c>
      <c r="L135" s="0" t="n">
        <f aca="false">SUMXMY2($C51:$L51,$D$78:$M$78)</f>
        <v>26.8267125322827</v>
      </c>
      <c r="M135" s="0" t="n">
        <f aca="false">SUMXMY2($C51:$L51,$D$79:$M$79)</f>
        <v>10.4164579074755</v>
      </c>
      <c r="N135" s="0" t="n">
        <f aca="false">SUMXMY2($C51:$L51,$D$80:$M$80)</f>
        <v>17.6796158470178</v>
      </c>
      <c r="O135" s="0" t="n">
        <f aca="false">SUMXMY2($C51:$L51,$D$81:$M$81)</f>
        <v>22.9269437429942</v>
      </c>
      <c r="P135" s="0" t="n">
        <f aca="false">MIN(D135:O135)</f>
        <v>8.004997461228</v>
      </c>
      <c r="Q135" s="0" t="n">
        <f aca="false">MATCH(P135,D135:O135,0)</f>
        <v>4</v>
      </c>
      <c r="R135" s="0" t="str">
        <f aca="false">VLOOKUP(Q135,$A$70:$B$81,2,0)</f>
        <v>Hefner, Matthew </v>
      </c>
    </row>
    <row r="136" customFormat="false" ht="12.75" hidden="false" customHeight="false" outlineLevel="0" collapsed="false">
      <c r="B136" s="2" t="s">
        <v>131</v>
      </c>
      <c r="C136" s="10" t="n">
        <f aca="false">C135+1</f>
        <v>51</v>
      </c>
      <c r="D136" s="0" t="n">
        <f aca="false">SUMXMY2($C52:$L52,$D$70:$M$70)</f>
        <v>9.14240753317045</v>
      </c>
      <c r="E136" s="0" t="n">
        <f aca="false">SUMXMY2($C52:$L52,$D$71:$M$71)</f>
        <v>6.25470540986702</v>
      </c>
      <c r="F136" s="0" t="n">
        <f aca="false">SUMXMY2($C52:$L52,$D$72:$M$72)</f>
        <v>24.8513966209891</v>
      </c>
      <c r="G136" s="0" t="n">
        <f aca="false">SUMXMY2($C52:$L52,$D$73:$M$73)</f>
        <v>16.0319118686744</v>
      </c>
      <c r="H136" s="0" t="n">
        <f aca="false">SUMXMY2($C52:$L52,$D$74:$M$74)</f>
        <v>17.1915707444446</v>
      </c>
      <c r="I136" s="0" t="n">
        <f aca="false">SUMXMY2($C52:$L52,$D$75:$M$75)</f>
        <v>18.657008383927</v>
      </c>
      <c r="J136" s="0" t="n">
        <f aca="false">SUMXMY2($C52:$L52,$D$76:$M$76)</f>
        <v>12.979862765769</v>
      </c>
      <c r="K136" s="0" t="n">
        <f aca="false">SUMXMY2($C52:$L52,$D$77:$M$77)</f>
        <v>18.069718226459</v>
      </c>
      <c r="L136" s="0" t="n">
        <f aca="false">SUMXMY2($C52:$L52,$D$78:$M$78)</f>
        <v>12.4542642652601</v>
      </c>
      <c r="M136" s="0" t="n">
        <f aca="false">SUMXMY2($C52:$L52,$D$79:$M$79)</f>
        <v>21.5433723149218</v>
      </c>
      <c r="N136" s="0" t="n">
        <f aca="false">SUMXMY2($C52:$L52,$D$80:$M$80)</f>
        <v>25.560996394888</v>
      </c>
      <c r="O136" s="0" t="n">
        <f aca="false">SUMXMY2($C52:$L52,$D$81:$M$81)</f>
        <v>24.2470925673376</v>
      </c>
      <c r="P136" s="0" t="n">
        <f aca="false">MIN(D136:O136)</f>
        <v>6.25470540986702</v>
      </c>
      <c r="Q136" s="0" t="n">
        <f aca="false">MATCH(P136,D136:O136,0)</f>
        <v>2</v>
      </c>
      <c r="R136" s="0" t="str">
        <f aca="false">VLOOKUP(Q136,$A$70:$B$81,2,0)</f>
        <v>Henn, Matt </v>
      </c>
    </row>
    <row r="137" customFormat="false" ht="12.75" hidden="false" customHeight="false" outlineLevel="0" collapsed="false">
      <c r="B137" s="2" t="s">
        <v>132</v>
      </c>
      <c r="C137" s="10" t="n">
        <f aca="false">C136+1</f>
        <v>52</v>
      </c>
      <c r="D137" s="0" t="n">
        <f aca="false">SUMXMY2($C53:$L53,$D$70:$M$70)</f>
        <v>13.6817532852365</v>
      </c>
      <c r="E137" s="0" t="n">
        <f aca="false">SUMXMY2($C53:$L53,$D$71:$M$71)</f>
        <v>20.1060569872687</v>
      </c>
      <c r="F137" s="0" t="n">
        <f aca="false">SUMXMY2($C53:$L53,$D$72:$M$72)</f>
        <v>11.7141466283743</v>
      </c>
      <c r="G137" s="0" t="n">
        <f aca="false">SUMXMY2($C53:$L53,$D$73:$M$73)</f>
        <v>4.10483887779015</v>
      </c>
      <c r="H137" s="0" t="n">
        <f aca="false">SUMXMY2($C53:$L53,$D$74:$M$74)</f>
        <v>8.7770876816179</v>
      </c>
      <c r="I137" s="0" t="n">
        <f aca="false">SUMXMY2($C53:$L53,$D$75:$M$75)</f>
        <v>33.4895176145968</v>
      </c>
      <c r="J137" s="0" t="n">
        <f aca="false">SUMXMY2($C53:$L53,$D$76:$M$76)</f>
        <v>23.5856804835944</v>
      </c>
      <c r="K137" s="0" t="n">
        <f aca="false">SUMXMY2($C53:$L53,$D$77:$M$77)</f>
        <v>7.89894019960351</v>
      </c>
      <c r="L137" s="0" t="n">
        <f aca="false">SUMXMY2($C53:$L53,$D$78:$M$78)</f>
        <v>28.1954388409311</v>
      </c>
      <c r="M137" s="0" t="n">
        <f aca="false">SUMXMY2($C53:$L53,$D$79:$M$79)</f>
        <v>6.51629932403762</v>
      </c>
      <c r="N137" s="0" t="n">
        <f aca="false">SUMXMY2($C53:$L53,$D$80:$M$80)</f>
        <v>18.0671845023981</v>
      </c>
      <c r="O137" s="0" t="n">
        <f aca="false">SUMXMY2($C53:$L53,$D$81:$M$81)</f>
        <v>14.790416125269</v>
      </c>
      <c r="P137" s="0" t="n">
        <f aca="false">MIN(D137:O137)</f>
        <v>4.10483887779015</v>
      </c>
      <c r="Q137" s="0" t="n">
        <f aca="false">MATCH(P137,D137:O137,0)</f>
        <v>4</v>
      </c>
      <c r="R137" s="0" t="str">
        <f aca="false">VLOOKUP(Q137,$A$70:$B$81,2,0)</f>
        <v>Hefner, Matthew </v>
      </c>
    </row>
    <row r="138" customFormat="false" ht="12.75" hidden="false" customHeight="false" outlineLevel="0" collapsed="false">
      <c r="B138" s="2" t="s">
        <v>133</v>
      </c>
      <c r="C138" s="10" t="n">
        <f aca="false">C137+1</f>
        <v>53</v>
      </c>
      <c r="D138" s="0" t="n">
        <f aca="false">SUMXMY2($C54:$L54,$D$70:$M$70)</f>
        <v>31.5721694105055</v>
      </c>
      <c r="E138" s="0" t="n">
        <f aca="false">SUMXMY2($C54:$L54,$D$71:$M$71)</f>
        <v>17.1915707444446</v>
      </c>
      <c r="F138" s="0" t="n">
        <f aca="false">SUMXMY2($C54:$L54,$D$72:$M$72)</f>
        <v>26.5045627536433</v>
      </c>
      <c r="G138" s="0" t="n">
        <f aca="false">SUMXMY2($C54:$L54,$D$73:$M$73)</f>
        <v>10.9269542136948</v>
      </c>
      <c r="H138" s="0" t="n">
        <f aca="false">SUMXMY2($C54:$L54,$D$74:$M$74)</f>
        <v>6.25470540986702</v>
      </c>
      <c r="I138" s="0" t="n">
        <f aca="false">SUMXMY2($C54:$L54,$D$75:$M$75)</f>
        <v>28.0435990969833</v>
      </c>
      <c r="J138" s="0" t="n">
        <f aca="false">SUMXMY2($C54:$L54,$D$76:$M$76)</f>
        <v>30.407795819499</v>
      </c>
      <c r="K138" s="0" t="n">
        <f aca="false">SUMXMY2($C54:$L54,$D$77:$M$77)</f>
        <v>5.37655792785263</v>
      </c>
      <c r="L138" s="0" t="n">
        <f aca="false">SUMXMY2($C54:$L54,$D$78:$M$78)</f>
        <v>20.8047557798159</v>
      </c>
      <c r="M138" s="0" t="n">
        <f aca="false">SUMXMY2($C54:$L54,$D$79:$M$79)</f>
        <v>16.4384146599422</v>
      </c>
      <c r="N138" s="0" t="n">
        <f aca="false">SUMXMY2($C54:$L54,$D$80:$M$80)</f>
        <v>11.4396329267079</v>
      </c>
      <c r="O138" s="0" t="n">
        <f aca="false">SUMXMY2($C54:$L54,$D$81:$M$81)</f>
        <v>0</v>
      </c>
      <c r="P138" s="0" t="n">
        <f aca="false">MIN(D138:O138)</f>
        <v>0</v>
      </c>
      <c r="Q138" s="0" t="n">
        <f aca="false">MATCH(P138,D138:O138,0)</f>
        <v>12</v>
      </c>
      <c r="R138" s="0" t="str">
        <f aca="false">VLOOKUP(Q138,$A$70:$B$81,2,0)</f>
        <v>Reckers, Jonathan </v>
      </c>
    </row>
    <row r="139" customFormat="false" ht="12.75" hidden="false" customHeight="false" outlineLevel="0" collapsed="false">
      <c r="B139" s="2" t="s">
        <v>134</v>
      </c>
      <c r="C139" s="10" t="n">
        <f aca="false">C138+1</f>
        <v>54</v>
      </c>
      <c r="D139" s="0" t="n">
        <f aca="false">SUMXMY2($C55:$L55,$D$70:$M$70)</f>
        <v>38.0294623619996</v>
      </c>
      <c r="E139" s="0" t="n">
        <f aca="false">SUMXMY2($C55:$L55,$D$71:$M$71)</f>
        <v>20.9614536239962</v>
      </c>
      <c r="F139" s="0" t="n">
        <f aca="false">SUMXMY2($C55:$L55,$D$72:$M$72)</f>
        <v>30.6970690188618</v>
      </c>
      <c r="G139" s="0" t="n">
        <f aca="false">SUMXMY2($C55:$L55,$D$73:$M$73)</f>
        <v>38.9860227659849</v>
      </c>
      <c r="H139" s="0" t="n">
        <f aca="false">SUMXMY2($C55:$L55,$D$74:$M$74)</f>
        <v>36.6330917136975</v>
      </c>
      <c r="I139" s="0" t="n">
        <f aca="false">SUMXMY2($C55:$L55,$D$75:$M$75)</f>
        <v>10.238408307169</v>
      </c>
      <c r="J139" s="0" t="n">
        <f aca="false">SUMXMY2($C55:$L55,$D$76:$M$76)</f>
        <v>14.2362962680942</v>
      </c>
      <c r="K139" s="0" t="n">
        <f aca="false">SUMXMY2($C55:$L55,$D$77:$M$77)</f>
        <v>39.2675341597407</v>
      </c>
      <c r="L139" s="0" t="n">
        <f aca="false">SUMXMY2($C55:$L55,$D$78:$M$78)</f>
        <v>18.971035518413</v>
      </c>
      <c r="M139" s="0" t="n">
        <f aca="false">SUMXMY2($C55:$L55,$D$79:$M$79)</f>
        <v>39.6745623197374</v>
      </c>
      <c r="N139" s="0" t="n">
        <f aca="false">SUMXMY2($C55:$L55,$D$80:$M$80)</f>
        <v>43.0391205408904</v>
      </c>
      <c r="O139" s="0" t="n">
        <f aca="false">SUMXMY2($C55:$L55,$D$81:$M$81)</f>
        <v>31.3595439570987</v>
      </c>
      <c r="P139" s="0" t="n">
        <f aca="false">MIN(D139:O139)</f>
        <v>10.238408307169</v>
      </c>
      <c r="Q139" s="0" t="n">
        <f aca="false">MATCH(P139,D139:O139,0)</f>
        <v>6</v>
      </c>
      <c r="R139" s="0" t="str">
        <f aca="false">VLOOKUP(Q139,$A$70:$B$81,2,0)</f>
        <v>Webster, Jonathan </v>
      </c>
    </row>
    <row r="140" customFormat="false" ht="12.75" hidden="false" customHeight="false" outlineLevel="0" collapsed="false">
      <c r="B140" s="2" t="s">
        <v>135</v>
      </c>
      <c r="C140" s="10" t="n">
        <f aca="false">C139+1</f>
        <v>55</v>
      </c>
      <c r="D140" s="0" t="n">
        <f aca="false">SUMXMY2($C56:$L56,$D$70:$M$70)</f>
        <v>24.0400131560951</v>
      </c>
      <c r="E140" s="0" t="n">
        <f aca="false">SUMXMY2($C56:$L56,$D$71:$M$71)</f>
        <v>32.220611822156</v>
      </c>
      <c r="F140" s="0" t="n">
        <f aca="false">SUMXMY2($C56:$L56,$D$72:$M$72)</f>
        <v>2.13102406827639</v>
      </c>
      <c r="G140" s="0" t="n">
        <f aca="false">SUMXMY2($C56:$L56,$D$73:$M$73)</f>
        <v>17.9756886767062</v>
      </c>
      <c r="H140" s="0" t="n">
        <f aca="false">SUMXMY2($C56:$L56,$D$74:$M$74)</f>
        <v>19.1353475524764</v>
      </c>
      <c r="I140" s="0" t="n">
        <f aca="false">SUMXMY2($C56:$L56,$D$75:$M$75)</f>
        <v>27.5415887081756</v>
      </c>
      <c r="J140" s="0" t="n">
        <f aca="false">SUMXMY2($C56:$L56,$D$76:$M$76)</f>
        <v>15.7588528875253</v>
      </c>
      <c r="K140" s="0" t="n">
        <f aca="false">SUMXMY2($C56:$L56,$D$77:$M$77)</f>
        <v>20.0134950344908</v>
      </c>
      <c r="L140" s="0" t="n">
        <f aca="false">SUMXMY2($C56:$L56,$D$78:$M$78)</f>
        <v>28.874482855266</v>
      </c>
      <c r="M140" s="0" t="n">
        <f aca="false">SUMXMY2($C56:$L56,$D$79:$M$79)</f>
        <v>12.4642282304588</v>
      </c>
      <c r="N140" s="0" t="n">
        <f aca="false">SUMXMY2($C56:$L56,$D$80:$M$80)</f>
        <v>24.7902507195799</v>
      </c>
      <c r="O140" s="0" t="n">
        <f aca="false">SUMXMY2($C56:$L56,$D$81:$M$81)</f>
        <v>24.3735386853669</v>
      </c>
      <c r="P140" s="0" t="n">
        <f aca="false">MIN(D140:O140)</f>
        <v>2.13102406827639</v>
      </c>
      <c r="Q140" s="0" t="n">
        <f aca="false">MATCH(P140,D140:O140,0)</f>
        <v>3</v>
      </c>
      <c r="R140" s="0" t="str">
        <f aca="false">VLOOKUP(Q140,$A$70:$B$81,2,0)</f>
        <v>Kim, Duke </v>
      </c>
    </row>
    <row r="141" customFormat="false" ht="12.75" hidden="false" customHeight="false" outlineLevel="0" collapsed="false">
      <c r="B141" s="2" t="s">
        <v>136</v>
      </c>
      <c r="C141" s="10" t="n">
        <f aca="false">C140+1</f>
        <v>56</v>
      </c>
      <c r="D141" s="0" t="n">
        <f aca="false">SUMXMY2($C57:$L57,$D$70:$M$70)</f>
        <v>27.3449356985704</v>
      </c>
      <c r="E141" s="0" t="n">
        <f aca="false">SUMXMY2($C57:$L57,$D$71:$M$71)</f>
        <v>8.52063199653824</v>
      </c>
      <c r="F141" s="0" t="n">
        <f aca="false">SUMXMY2($C57:$L57,$D$72:$M$72)</f>
        <v>32.0310038938941</v>
      </c>
      <c r="G141" s="0" t="n">
        <f aca="false">SUMXMY2($C57:$L57,$D$73:$M$73)</f>
        <v>24.7889061744981</v>
      </c>
      <c r="H141" s="0" t="n">
        <f aca="false">SUMXMY2($C57:$L57,$D$74:$M$74)</f>
        <v>25.9485650502683</v>
      </c>
      <c r="I141" s="0" t="n">
        <f aca="false">SUMXMY2($C57:$L57,$D$75:$M$75)</f>
        <v>17.4617032470714</v>
      </c>
      <c r="J141" s="0" t="n">
        <f aca="false">SUMXMY2($C57:$L57,$D$76:$M$76)</f>
        <v>20.7363996261514</v>
      </c>
      <c r="K141" s="0" t="n">
        <f aca="false">SUMXMY2($C57:$L57,$D$77:$M$77)</f>
        <v>33.7491759793363</v>
      </c>
      <c r="L141" s="0" t="n">
        <f aca="false">SUMXMY2($C57:$L57,$D$78:$M$78)</f>
        <v>10.0428038190126</v>
      </c>
      <c r="M141" s="0" t="n">
        <f aca="false">SUMXMY2($C57:$L57,$D$79:$M$79)</f>
        <v>25.4774457282506</v>
      </c>
      <c r="N141" s="0" t="n">
        <f aca="false">SUMXMY2($C57:$L57,$D$80:$M$80)</f>
        <v>23.0040020890643</v>
      </c>
      <c r="O141" s="0" t="n">
        <f aca="false">SUMXMY2($C57:$L57,$D$81:$M$81)</f>
        <v>29.9742508775356</v>
      </c>
      <c r="P141" s="0" t="n">
        <f aca="false">MIN(D141:O141)</f>
        <v>8.52063199653824</v>
      </c>
      <c r="Q141" s="0" t="n">
        <f aca="false">MATCH(P141,D141:O141,0)</f>
        <v>2</v>
      </c>
      <c r="R141" s="0" t="str">
        <f aca="false">VLOOKUP(Q141,$A$70:$B$81,2,0)</f>
        <v>Henn, Matt </v>
      </c>
    </row>
    <row r="142" customFormat="false" ht="12.75" hidden="false" customHeight="false" outlineLevel="0" collapsed="false">
      <c r="B142" s="2" t="s">
        <v>137</v>
      </c>
      <c r="C142" s="10" t="n">
        <f aca="false">C141+1</f>
        <v>57</v>
      </c>
      <c r="D142" s="0" t="n">
        <f aca="false">SUMXMY2($C58:$L58,$D$70:$M$70)</f>
        <v>14.3677591149282</v>
      </c>
      <c r="E142" s="0" t="n">
        <f aca="false">SUMXMY2($C58:$L58,$D$71:$M$71)</f>
        <v>1.74345541289609</v>
      </c>
      <c r="F142" s="0" t="n">
        <f aca="false">SUMXMY2($C58:$L58,$D$72:$M$72)</f>
        <v>30.0767482027469</v>
      </c>
      <c r="G142" s="0" t="n">
        <f aca="false">SUMXMY2($C58:$L58,$D$73:$M$73)</f>
        <v>18.0117295908559</v>
      </c>
      <c r="H142" s="0" t="n">
        <f aca="false">SUMXMY2($C58:$L58,$D$74:$M$74)</f>
        <v>19.1713884666261</v>
      </c>
      <c r="I142" s="0" t="n">
        <f aca="false">SUMXMY2($C58:$L58,$D$75:$M$75)</f>
        <v>8.15309438863985</v>
      </c>
      <c r="J142" s="0" t="n">
        <f aca="false">SUMXMY2($C58:$L58,$D$76:$M$76)</f>
        <v>21.8821439350042</v>
      </c>
      <c r="K142" s="0" t="n">
        <f aca="false">SUMXMY2($C58:$L58,$D$77:$M$77)</f>
        <v>26.9719993956941</v>
      </c>
      <c r="L142" s="0" t="n">
        <f aca="false">SUMXMY2($C58:$L58,$D$78:$M$78)</f>
        <v>11.1885481278654</v>
      </c>
      <c r="M142" s="0" t="n">
        <f aca="false">SUMXMY2($C58:$L58,$D$79:$M$79)</f>
        <v>23.5231900371034</v>
      </c>
      <c r="N142" s="0" t="n">
        <f aca="false">SUMXMY2($C58:$L58,$D$80:$M$80)</f>
        <v>23.5811786727064</v>
      </c>
      <c r="O142" s="0" t="n">
        <f aca="false">SUMXMY2($C58:$L58,$D$81:$M$81)</f>
        <v>20.6656420191041</v>
      </c>
      <c r="P142" s="0" t="n">
        <f aca="false">MIN(D142:O142)</f>
        <v>1.74345541289609</v>
      </c>
      <c r="Q142" s="0" t="n">
        <f aca="false">MATCH(P142,D142:O142,0)</f>
        <v>2</v>
      </c>
      <c r="R142" s="0" t="str">
        <f aca="false">VLOOKUP(Q142,$A$70:$B$81,2,0)</f>
        <v>Henn, Matt </v>
      </c>
    </row>
    <row r="143" customFormat="false" ht="12.75" hidden="false" customHeight="false" outlineLevel="0" collapsed="false">
      <c r="B143" s="2" t="s">
        <v>138</v>
      </c>
      <c r="C143" s="10" t="n">
        <f aca="false">C142+1</f>
        <v>58</v>
      </c>
      <c r="D143" s="0" t="n">
        <f aca="false">SUMXMY2($C59:$L59,$D$70:$M$70)</f>
        <v>26.8299021873288</v>
      </c>
      <c r="E143" s="0" t="n">
        <f aca="false">SUMXMY2($C59:$L59,$D$71:$M$71)</f>
        <v>21.7613093466034</v>
      </c>
      <c r="F143" s="0" t="n">
        <f aca="false">SUMXMY2($C59:$L59,$D$72:$M$72)</f>
        <v>24.8622955304666</v>
      </c>
      <c r="G143" s="0" t="n">
        <f aca="false">SUMXMY2($C59:$L59,$D$73:$M$73)</f>
        <v>10.4948639922486</v>
      </c>
      <c r="H143" s="0" t="n">
        <f aca="false">SUMXMY2($C59:$L59,$D$74:$M$74)</f>
        <v>9.33520511647842</v>
      </c>
      <c r="I143" s="0" t="n">
        <f aca="false">SUMXMY2($C59:$L59,$D$75:$M$75)</f>
        <v>40.3879757637525</v>
      </c>
      <c r="J143" s="0" t="n">
        <f aca="false">SUMXMY2($C59:$L59,$D$76:$M$76)</f>
        <v>28.2707688385549</v>
      </c>
      <c r="K143" s="0" t="n">
        <f aca="false">SUMXMY2($C59:$L59,$D$77:$M$77)</f>
        <v>3.23953094690845</v>
      </c>
      <c r="L143" s="0" t="n">
        <f aca="false">SUMXMY2($C59:$L59,$D$78:$M$78)</f>
        <v>27.2643173802442</v>
      </c>
      <c r="M143" s="0" t="n">
        <f aca="false">SUMXMY2($C59:$L59,$D$79:$M$79)</f>
        <v>12.9063244384961</v>
      </c>
      <c r="N143" s="0" t="n">
        <f aca="false">SUMXMY2($C59:$L59,$D$80:$M$80)</f>
        <v>10.3779392540774</v>
      </c>
      <c r="O143" s="0" t="n">
        <f aca="false">SUMXMY2($C59:$L59,$D$81:$M$81)</f>
        <v>5.37055501518484</v>
      </c>
      <c r="P143" s="0" t="n">
        <f aca="false">MIN(D143:O143)</f>
        <v>3.23953094690845</v>
      </c>
      <c r="Q143" s="0" t="n">
        <f aca="false">MATCH(P143,D143:O143,0)</f>
        <v>8</v>
      </c>
      <c r="R143" s="0" t="str">
        <f aca="false">VLOOKUP(Q143,$A$70:$B$81,2,0)</f>
        <v>Rizk Canessa, Michelle </v>
      </c>
    </row>
    <row r="144" customFormat="false" ht="12.75" hidden="false" customHeight="false" outlineLevel="0" collapsed="false">
      <c r="B144" s="2" t="s">
        <v>139</v>
      </c>
      <c r="C144" s="10" t="n">
        <f aca="false">C143+1</f>
        <v>59</v>
      </c>
      <c r="D144" s="0" t="n">
        <f aca="false">SUMXMY2($C60:$L60,$D$70:$M$70)</f>
        <v>22.5208535035681</v>
      </c>
      <c r="E144" s="0" t="n">
        <f aca="false">SUMXMY2($C60:$L60,$D$71:$M$71)</f>
        <v>11.6528447655647</v>
      </c>
      <c r="F144" s="0" t="n">
        <f aca="false">SUMXMY2($C60:$L60,$D$72:$M$72)</f>
        <v>26.2113810529252</v>
      </c>
      <c r="G144" s="0" t="n">
        <f aca="false">SUMXMY2($C60:$L60,$D$73:$M$73)</f>
        <v>29.6774139075533</v>
      </c>
      <c r="H144" s="0" t="n">
        <f aca="false">SUMXMY2($C60:$L60,$D$74:$M$74)</f>
        <v>27.324482855266</v>
      </c>
      <c r="I144" s="0" t="n">
        <f aca="false">SUMXMY2($C60:$L60,$D$75:$M$75)</f>
        <v>0</v>
      </c>
      <c r="J144" s="0" t="n">
        <f aca="false">SUMXMY2($C60:$L60,$D$76:$M$76)</f>
        <v>19.7730717492113</v>
      </c>
      <c r="K144" s="0" t="n">
        <f aca="false">SUMXMY2($C60:$L60,$D$77:$M$77)</f>
        <v>36.8813887483627</v>
      </c>
      <c r="L144" s="0" t="n">
        <f aca="false">SUMXMY2($C60:$L60,$D$78:$M$78)</f>
        <v>17.5853475524764</v>
      </c>
      <c r="M144" s="0" t="n">
        <f aca="false">SUMXMY2($C60:$L60,$D$79:$M$79)</f>
        <v>35.1888743538008</v>
      </c>
      <c r="N144" s="0" t="n">
        <f aca="false">SUMXMY2($C60:$L60,$D$80:$M$80)</f>
        <v>36.0220003001644</v>
      </c>
      <c r="O144" s="0" t="n">
        <f aca="false">SUMXMY2($C60:$L60,$D$81:$M$81)</f>
        <v>28.0435990969833</v>
      </c>
      <c r="P144" s="0" t="n">
        <f aca="false">MIN(D144:O144)</f>
        <v>0</v>
      </c>
      <c r="Q144" s="0" t="n">
        <f aca="false">MATCH(P144,D144:O144,0)</f>
        <v>6</v>
      </c>
      <c r="R144" s="0" t="str">
        <f aca="false">VLOOKUP(Q144,$A$70:$B$81,2,0)</f>
        <v>Webster, Jonathan </v>
      </c>
    </row>
    <row r="145" customFormat="false" ht="12.75" hidden="false" customHeight="false" outlineLevel="0" collapsed="false">
      <c r="B145" s="2" t="s">
        <v>140</v>
      </c>
      <c r="C145" s="10" t="n">
        <f aca="false">C144+1</f>
        <v>60</v>
      </c>
      <c r="D145" s="0" t="n">
        <f aca="false">SUMXMY2($C61:$L61,$D$70:$M$70)</f>
        <v>30.7540020890643</v>
      </c>
      <c r="E145" s="0" t="n">
        <f aca="false">SUMXMY2($C61:$L61,$D$71:$M$71)</f>
        <v>24.7783057910964</v>
      </c>
      <c r="F145" s="0" t="n">
        <f aca="false">SUMXMY2($C61:$L61,$D$72:$M$72)</f>
        <v>22.5863954322021</v>
      </c>
      <c r="G145" s="0" t="n">
        <f aca="false">SUMXMY2($C61:$L61,$D$73:$M$73)</f>
        <v>8.7770876816179</v>
      </c>
      <c r="H145" s="0" t="n">
        <f aca="false">SUMXMY2($C61:$L61,$D$74:$M$74)</f>
        <v>4.10483887779015</v>
      </c>
      <c r="I145" s="0" t="n">
        <f aca="false">SUMXMY2($C61:$L61,$D$75:$M$75)</f>
        <v>34.7005346948977</v>
      </c>
      <c r="J145" s="0" t="n">
        <f aca="false">SUMXMY2($C61:$L61,$D$76:$M$76)</f>
        <v>35.1803927344758</v>
      </c>
      <c r="K145" s="0" t="n">
        <f aca="false">SUMXMY2($C61:$L61,$D$77:$M$77)</f>
        <v>10.1491548428294</v>
      </c>
      <c r="L145" s="0" t="n">
        <f aca="false">SUMXMY2($C61:$L61,$D$78:$M$78)</f>
        <v>23.5231900371034</v>
      </c>
      <c r="M145" s="0" t="n">
        <f aca="false">SUMXMY2($C61:$L61,$D$79:$M$79)</f>
        <v>17.3885481278654</v>
      </c>
      <c r="N145" s="0" t="n">
        <f aca="false">SUMXMY2($C61:$L61,$D$80:$M$80)</f>
        <v>19.5949356985704</v>
      </c>
      <c r="O145" s="0" t="n">
        <f aca="false">SUMXMY2($C61:$L61,$D$81:$M$81)</f>
        <v>13.579399044968</v>
      </c>
      <c r="P145" s="0" t="n">
        <f aca="false">MIN(D145:O145)</f>
        <v>4.10483887779015</v>
      </c>
      <c r="Q145" s="0" t="n">
        <f aca="false">MATCH(P145,D145:O145,0)</f>
        <v>5</v>
      </c>
      <c r="R145" s="0" t="str">
        <f aca="false">VLOOKUP(Q145,$A$70:$B$81,2,0)</f>
        <v>Gumberg, Amanda </v>
      </c>
    </row>
    <row r="146" customFormat="false" ht="12.75" hidden="false" customHeight="false" outlineLevel="0" collapsed="false">
      <c r="B146" s="2" t="s">
        <v>141</v>
      </c>
      <c r="C146" s="10" t="n">
        <f aca="false">C145+1</f>
        <v>61</v>
      </c>
      <c r="D146" s="0" t="n">
        <f aca="false">SUMXMY2($C62:$L62,$D$70:$M$70)</f>
        <v>17.5892892654963</v>
      </c>
      <c r="E146" s="0" t="n">
        <f aca="false">SUMXMY2($C62:$L62,$D$71:$M$71)</f>
        <v>22.6578821062217</v>
      </c>
      <c r="F146" s="0" t="n">
        <f aca="false">SUMXMY2($C62:$L62,$D$72:$M$72)</f>
        <v>7.69876171613922</v>
      </c>
      <c r="G146" s="0" t="n">
        <f aca="false">SUMXMY2($C62:$L62,$D$73:$M$73)</f>
        <v>13.414787784377</v>
      </c>
      <c r="H146" s="0" t="n">
        <f aca="false">SUMXMY2($C62:$L62,$D$74:$M$74)</f>
        <v>11.0618567320896</v>
      </c>
      <c r="I146" s="0" t="n">
        <f aca="false">SUMXMY2($C62:$L62,$D$75:$M$75)</f>
        <v>27.2855470156713</v>
      </c>
      <c r="J146" s="0" t="n">
        <f aca="false">SUMXMY2($C62:$L62,$D$76:$M$76)</f>
        <v>24.9213502931556</v>
      </c>
      <c r="K146" s="0" t="n">
        <f aca="false">SUMXMY2($C62:$L62,$D$77:$M$77)</f>
        <v>17.1575309016596</v>
      </c>
      <c r="L146" s="0" t="n">
        <f aca="false">SUMXMY2($C62:$L62,$D$78:$M$78)</f>
        <v>17.4219301410622</v>
      </c>
      <c r="M146" s="0" t="n">
        <f aca="false">SUMXMY2($C62:$L62,$D$79:$M$79)</f>
        <v>7.9033273381295</v>
      </c>
      <c r="N146" s="0" t="n">
        <f aca="false">SUMXMY2($C62:$L62,$D$80:$M$80)</f>
        <v>12.6960887288562</v>
      </c>
      <c r="O146" s="0" t="n">
        <f aca="false">SUMXMY2($C62:$L62,$D$81:$M$81)</f>
        <v>19.0728571059854</v>
      </c>
      <c r="P146" s="0" t="n">
        <f aca="false">MIN(D146:O146)</f>
        <v>7.69876171613922</v>
      </c>
      <c r="Q146" s="0" t="n">
        <f aca="false">MATCH(P146,D146:O146,0)</f>
        <v>3</v>
      </c>
      <c r="R146" s="0" t="str">
        <f aca="false">VLOOKUP(Q146,$A$70:$B$81,2,0)</f>
        <v>Kim, Duke </v>
      </c>
    </row>
    <row r="147" customFormat="false" ht="12.75" hidden="false" customHeight="false" outlineLevel="0" collapsed="false">
      <c r="B147" s="2" t="s">
        <v>142</v>
      </c>
      <c r="C147" s="10" t="n">
        <f aca="false">C146+1</f>
        <v>62</v>
      </c>
      <c r="D147" s="0" t="n">
        <f aca="false">SUMXMY2($C63:$L63,$D$70:$M$70)</f>
        <v>34.2377232598103</v>
      </c>
      <c r="E147" s="0" t="n">
        <f aca="false">SUMXMY2($C63:$L63,$D$71:$M$71)</f>
        <v>30.0183219258713</v>
      </c>
      <c r="F147" s="0" t="n">
        <f aca="false">SUMXMY2($C63:$L63,$D$72:$M$72)</f>
        <v>18.1471957104532</v>
      </c>
      <c r="G147" s="0" t="n">
        <f aca="false">SUMXMY2($C63:$L63,$D$73:$M$73)</f>
        <v>15.7733987804215</v>
      </c>
      <c r="H147" s="0" t="n">
        <f aca="false">SUMXMY2($C63:$L63,$D$74:$M$74)</f>
        <v>7.58856004853621</v>
      </c>
      <c r="I147" s="0" t="n">
        <f aca="false">SUMXMY2($C63:$L63,$D$75:$M$75)</f>
        <v>35.627144488589</v>
      </c>
      <c r="J147" s="0" t="n">
        <f aca="false">SUMXMY2($C63:$L63,$D$76:$M$76)</f>
        <v>29.0362562532289</v>
      </c>
      <c r="K147" s="0" t="n">
        <f aca="false">SUMXMY2($C63:$L63,$D$77:$M$77)</f>
        <v>11.9279392540774</v>
      </c>
      <c r="L147" s="0" t="n">
        <f aca="false">SUMXMY2($C63:$L63,$D$78:$M$78)</f>
        <v>17.3276953513257</v>
      </c>
      <c r="M147" s="0" t="n">
        <f aca="false">SUMXMY2($C63:$L63,$D$79:$M$79)</f>
        <v>16.4619383341741</v>
      </c>
      <c r="N147" s="0" t="n">
        <f aca="false">SUMXMY2($C63:$L63,$D$80:$M$80)</f>
        <v>19.4434632156397</v>
      </c>
      <c r="O147" s="0" t="n">
        <f aca="false">SUMXMY2($C63:$L63,$D$81:$M$81)</f>
        <v>14.5573670431901</v>
      </c>
      <c r="P147" s="0" t="n">
        <f aca="false">MIN(D147:O147)</f>
        <v>7.58856004853621</v>
      </c>
      <c r="Q147" s="0" t="n">
        <f aca="false">MATCH(P147,D147:O147,0)</f>
        <v>5</v>
      </c>
      <c r="R147" s="0" t="str">
        <f aca="false">VLOOKUP(Q147,$A$70:$B$81,2,0)</f>
        <v>Gumberg, Amanda </v>
      </c>
    </row>
    <row r="148" customFormat="false" ht="12.75" hidden="false" customHeight="false" outlineLevel="0" collapsed="false">
      <c r="B148" s="2" t="s">
        <v>143</v>
      </c>
      <c r="C148" s="10" t="n">
        <f aca="false">C147+1</f>
        <v>63</v>
      </c>
      <c r="D148" s="0" t="n">
        <f aca="false">SUMXMY2($C64:$L64,$D$70:$M$70)</f>
        <v>14.5623817001206</v>
      </c>
      <c r="E148" s="0" t="n">
        <f aca="false">SUMXMY2($C64:$L64,$D$71:$M$71)</f>
        <v>14.3620896487596</v>
      </c>
      <c r="F148" s="0" t="n">
        <f aca="false">SUMXMY2($C64:$L64,$D$72:$M$72)</f>
        <v>25.4484498954443</v>
      </c>
      <c r="G148" s="0" t="n">
        <f aca="false">SUMXMY2($C64:$L64,$D$73:$M$73)</f>
        <v>20.6267061795094</v>
      </c>
      <c r="H148" s="0" t="n">
        <f aca="false">SUMXMY2($C64:$L64,$D$74:$M$74)</f>
        <v>28.8115449113947</v>
      </c>
      <c r="I148" s="0" t="n">
        <f aca="false">SUMXMY2($C64:$L64,$D$75:$M$75)</f>
        <v>30.4573237911193</v>
      </c>
      <c r="J148" s="0" t="n">
        <f aca="false">SUMXMY2($C64:$L64,$D$76:$M$76)</f>
        <v>9.70309438863985</v>
      </c>
      <c r="K148" s="0" t="n">
        <f aca="false">SUMXMY2($C64:$L64,$D$77:$M$77)</f>
        <v>22.7158707418247</v>
      </c>
      <c r="L148" s="0" t="n">
        <f aca="false">SUMXMY2($C64:$L64,$D$78:$M$78)</f>
        <v>19.6639074677728</v>
      </c>
      <c r="M148" s="0" t="n">
        <f aca="false">SUMXMY2($C64:$L64,$D$79:$M$79)</f>
        <v>15.1152457332619</v>
      </c>
      <c r="N148" s="0" t="n">
        <f aca="false">SUMXMY2($C64:$L64,$D$80:$M$80)</f>
        <v>27.7083242908644</v>
      </c>
      <c r="O148" s="0" t="n">
        <f aca="false">SUMXMY2($C64:$L64,$D$81:$M$81)</f>
        <v>25.560996394888</v>
      </c>
      <c r="P148" s="0" t="n">
        <f aca="false">MIN(D148:O148)</f>
        <v>9.70309438863985</v>
      </c>
      <c r="Q148" s="0" t="n">
        <f aca="false">MATCH(P148,D148:O148,0)</f>
        <v>7</v>
      </c>
      <c r="R148" s="0" t="str">
        <f aca="false">VLOOKUP(Q148,$A$70:$B$81,2,0)</f>
        <v>Kalo, Sinaly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.7"/>
    <col collapsed="false" customWidth="true" hidden="false" outlineLevel="0" max="3" min="3" style="2" width="19.7"/>
    <col collapsed="false" customWidth="true" hidden="false" outlineLevel="0" max="4" min="4" style="2" width="3.7"/>
    <col collapsed="false" customWidth="true" hidden="false" outlineLevel="0" max="5" min="5" style="0" width="16.42"/>
    <col collapsed="false" customWidth="true" hidden="false" outlineLevel="0" max="6" min="6" style="0" width="3.7"/>
    <col collapsed="false" customWidth="true" hidden="false" outlineLevel="0" max="7" min="7" style="0" width="22.7"/>
    <col collapsed="false" customWidth="true" hidden="false" outlineLevel="0" max="8" min="8" style="0" width="3.7"/>
    <col collapsed="false" customWidth="true" hidden="false" outlineLevel="0" max="9" min="9" style="0" width="16.42"/>
    <col collapsed="false" customWidth="true" hidden="false" outlineLevel="0" max="10" min="10" style="0" width="3.7"/>
    <col collapsed="false" customWidth="true" hidden="false" outlineLevel="0" max="11" min="11" style="0" width="16.28"/>
    <col collapsed="false" customWidth="true" hidden="false" outlineLevel="0" max="12" min="12" style="0" width="12.85"/>
    <col collapsed="false" customWidth="true" hidden="false" outlineLevel="0" max="13" min="13" style="0" width="19.7"/>
    <col collapsed="false" customWidth="true" hidden="false" outlineLevel="0" max="14" min="14" style="0" width="12.56"/>
    <col collapsed="false" customWidth="true" hidden="false" outlineLevel="0" max="15" min="15" style="0" width="22.7"/>
    <col collapsed="false" customWidth="true" hidden="false" outlineLevel="0" max="16" min="16" style="0" width="16.42"/>
    <col collapsed="false" customWidth="true" hidden="false" outlineLevel="0" max="17" min="17" style="0" width="16.13"/>
    <col collapsed="false" customWidth="true" hidden="false" outlineLevel="0" max="18" min="18" style="0" width="14.14"/>
    <col collapsed="false" customWidth="true" hidden="false" outlineLevel="0" max="19" min="19" style="0" width="13.28"/>
    <col collapsed="false" customWidth="true" hidden="false" outlineLevel="0" max="20" min="20" style="0" width="11.99"/>
    <col collapsed="false" customWidth="true" hidden="false" outlineLevel="0" max="21" min="21" style="0" width="13.14"/>
    <col collapsed="false" customWidth="true" hidden="false" outlineLevel="0" max="22" min="22" style="0" width="14.41"/>
    <col collapsed="false" customWidth="true" hidden="false" outlineLevel="0" max="23" min="23" style="0" width="21.56"/>
    <col collapsed="false" customWidth="true" hidden="false" outlineLevel="0" max="24" min="24" style="0" width="9.41"/>
    <col collapsed="false" customWidth="true" hidden="false" outlineLevel="0" max="25" min="25" style="0" width="17.42"/>
    <col collapsed="false" customWidth="true" hidden="false" outlineLevel="0" max="26" min="26" style="0" width="11.7"/>
    <col collapsed="false" customWidth="true" hidden="false" outlineLevel="0" max="27" min="27" style="0" width="13.41"/>
    <col collapsed="false" customWidth="true" hidden="false" outlineLevel="0" max="28" min="28" style="0" width="14.7"/>
    <col collapsed="false" customWidth="true" hidden="false" outlineLevel="0" max="29" min="29" style="0" width="14.41"/>
  </cols>
  <sheetData>
    <row r="1" customFormat="false" ht="12.75" hidden="false" customHeight="false" outlineLevel="0" collapsed="false">
      <c r="A1" s="11" t="s">
        <v>63</v>
      </c>
      <c r="B1" s="12"/>
      <c r="C1" s="11" t="s">
        <v>124</v>
      </c>
      <c r="D1" s="12"/>
      <c r="E1" s="11" t="s">
        <v>57</v>
      </c>
      <c r="F1" s="12"/>
      <c r="G1" s="11" t="s">
        <v>46</v>
      </c>
      <c r="H1" s="12"/>
    </row>
    <row r="2" customFormat="false" ht="12.75" hidden="false" customHeight="false" outlineLevel="0" collapsed="false">
      <c r="A2" s="13" t="s">
        <v>48</v>
      </c>
      <c r="B2" s="2"/>
      <c r="C2" s="13" t="s">
        <v>123</v>
      </c>
      <c r="E2" s="13" t="s">
        <v>19</v>
      </c>
      <c r="F2" s="2"/>
      <c r="G2" s="13" t="s">
        <v>29</v>
      </c>
      <c r="H2" s="2"/>
    </row>
    <row r="3" customFormat="false" ht="13.5" hidden="false" customHeight="false" outlineLevel="0" collapsed="false">
      <c r="A3" s="14" t="s">
        <v>84</v>
      </c>
      <c r="B3" s="2"/>
      <c r="C3" s="13" t="s">
        <v>131</v>
      </c>
      <c r="E3" s="13" t="s">
        <v>26</v>
      </c>
      <c r="F3" s="2"/>
      <c r="G3" s="13" t="s">
        <v>40</v>
      </c>
      <c r="H3" s="2"/>
    </row>
    <row r="4" customFormat="false" ht="12.75" hidden="false" customHeight="false" outlineLevel="0" collapsed="false">
      <c r="C4" s="13" t="s">
        <v>136</v>
      </c>
      <c r="E4" s="13" t="s">
        <v>31</v>
      </c>
      <c r="F4" s="2"/>
      <c r="G4" s="13" t="s">
        <v>42</v>
      </c>
      <c r="H4" s="2"/>
    </row>
    <row r="5" customFormat="false" ht="13.5" hidden="false" customHeight="false" outlineLevel="0" collapsed="false">
      <c r="C5" s="14" t="s">
        <v>137</v>
      </c>
      <c r="E5" s="13" t="s">
        <v>120</v>
      </c>
      <c r="F5" s="2"/>
      <c r="G5" s="13" t="s">
        <v>74</v>
      </c>
      <c r="H5" s="2"/>
    </row>
    <row r="6" customFormat="false" ht="12.75" hidden="false" customHeight="false" outlineLevel="0" collapsed="false">
      <c r="A6" s="11" t="s">
        <v>125</v>
      </c>
      <c r="C6" s="0"/>
      <c r="D6" s="0"/>
      <c r="E6" s="13" t="s">
        <v>121</v>
      </c>
      <c r="F6" s="2"/>
      <c r="G6" s="13" t="s">
        <v>78</v>
      </c>
      <c r="H6" s="2"/>
    </row>
    <row r="7" customFormat="false" ht="13.5" hidden="false" customHeight="false" outlineLevel="0" collapsed="false">
      <c r="A7" s="13" t="s">
        <v>116</v>
      </c>
      <c r="D7" s="0"/>
      <c r="E7" s="13" t="s">
        <v>127</v>
      </c>
      <c r="F7" s="2"/>
      <c r="G7" s="13" t="s">
        <v>112</v>
      </c>
      <c r="H7" s="2"/>
    </row>
    <row r="8" customFormat="false" ht="13.5" hidden="false" customHeight="false" outlineLevel="0" collapsed="false">
      <c r="A8" s="14" t="s">
        <v>113</v>
      </c>
      <c r="C8" s="11" t="s">
        <v>133</v>
      </c>
      <c r="D8" s="0"/>
      <c r="E8" s="13" t="s">
        <v>135</v>
      </c>
      <c r="F8" s="2"/>
      <c r="G8" s="13" t="s">
        <v>118</v>
      </c>
      <c r="H8" s="2"/>
    </row>
    <row r="9" customFormat="false" ht="13.5" hidden="false" customHeight="false" outlineLevel="0" collapsed="false">
      <c r="C9" s="13" t="s">
        <v>72</v>
      </c>
      <c r="D9" s="0"/>
      <c r="E9" s="14" t="s">
        <v>141</v>
      </c>
      <c r="F9" s="2"/>
      <c r="G9" s="13" t="s">
        <v>119</v>
      </c>
      <c r="H9" s="2"/>
    </row>
    <row r="10" customFormat="false" ht="13.5" hidden="false" customHeight="false" outlineLevel="0" collapsed="false">
      <c r="C10" s="14" t="s">
        <v>128</v>
      </c>
      <c r="D10" s="0"/>
      <c r="G10" s="13" t="s">
        <v>130</v>
      </c>
      <c r="H10" s="2"/>
    </row>
    <row r="11" customFormat="false" ht="13.5" hidden="false" customHeight="false" outlineLevel="0" collapsed="false">
      <c r="A11" s="11" t="s">
        <v>126</v>
      </c>
      <c r="C11" s="0"/>
      <c r="D11" s="0"/>
      <c r="G11" s="14" t="s">
        <v>132</v>
      </c>
      <c r="H11" s="2"/>
    </row>
    <row r="12" customFormat="false" ht="13.5" hidden="false" customHeight="false" outlineLevel="0" collapsed="false">
      <c r="A12" s="13" t="s">
        <v>114</v>
      </c>
      <c r="C12" s="0"/>
      <c r="D12" s="0"/>
      <c r="E12" s="11" t="s">
        <v>115</v>
      </c>
    </row>
    <row r="13" customFormat="false" ht="13.5" hidden="false" customHeight="false" outlineLevel="0" collapsed="false">
      <c r="A13" s="15" t="s">
        <v>143</v>
      </c>
      <c r="B13" s="12"/>
      <c r="C13" s="11" t="s">
        <v>70</v>
      </c>
      <c r="D13" s="12"/>
      <c r="E13" s="13" t="s">
        <v>52</v>
      </c>
      <c r="F13" s="12"/>
      <c r="G13" s="11" t="s">
        <v>80</v>
      </c>
      <c r="H13" s="12"/>
    </row>
    <row r="14" customFormat="false" ht="13.5" hidden="false" customHeight="false" outlineLevel="0" collapsed="false">
      <c r="B14" s="2"/>
      <c r="C14" s="13" t="s">
        <v>34</v>
      </c>
      <c r="E14" s="14" t="s">
        <v>23</v>
      </c>
      <c r="F14" s="2"/>
      <c r="G14" s="13" t="s">
        <v>21</v>
      </c>
      <c r="H14" s="2"/>
    </row>
    <row r="15" customFormat="false" ht="13.5" hidden="false" customHeight="false" outlineLevel="0" collapsed="false">
      <c r="B15" s="16"/>
      <c r="C15" s="13" t="s">
        <v>122</v>
      </c>
      <c r="F15" s="2"/>
      <c r="G15" s="13" t="s">
        <v>36</v>
      </c>
      <c r="H15" s="2"/>
    </row>
    <row r="16" customFormat="false" ht="12.75" hidden="false" customHeight="false" outlineLevel="0" collapsed="false">
      <c r="A16" s="11" t="s">
        <v>44</v>
      </c>
      <c r="B16" s="2"/>
      <c r="C16" s="13" t="s">
        <v>129</v>
      </c>
      <c r="E16" s="2"/>
      <c r="F16" s="2"/>
      <c r="G16" s="13" t="s">
        <v>38</v>
      </c>
      <c r="H16" s="2"/>
    </row>
    <row r="17" customFormat="false" ht="13.5" hidden="false" customHeight="false" outlineLevel="0" collapsed="false">
      <c r="A17" s="13" t="s">
        <v>65</v>
      </c>
      <c r="B17" s="2"/>
      <c r="C17" s="14" t="s">
        <v>138</v>
      </c>
      <c r="E17" s="2"/>
      <c r="F17" s="2"/>
      <c r="G17" s="13" t="s">
        <v>50</v>
      </c>
      <c r="H17" s="2"/>
    </row>
    <row r="18" customFormat="false" ht="13.5" hidden="false" customHeight="false" outlineLevel="0" collapsed="false">
      <c r="A18" s="13" t="s">
        <v>142</v>
      </c>
      <c r="C18" s="0"/>
      <c r="D18" s="0"/>
      <c r="G18" s="13" t="s">
        <v>67</v>
      </c>
      <c r="H18" s="2"/>
    </row>
    <row r="19" customFormat="false" ht="13.5" hidden="false" customHeight="false" outlineLevel="0" collapsed="false">
      <c r="A19" s="14" t="s">
        <v>140</v>
      </c>
      <c r="B19" s="12"/>
      <c r="C19" s="11" t="s">
        <v>139</v>
      </c>
      <c r="D19" s="0"/>
      <c r="G19" s="13" t="s">
        <v>76</v>
      </c>
      <c r="H19" s="2"/>
    </row>
    <row r="20" customFormat="false" ht="13.5" hidden="false" customHeight="false" outlineLevel="0" collapsed="false">
      <c r="B20" s="2"/>
      <c r="C20" s="14" t="s">
        <v>134</v>
      </c>
      <c r="D20" s="0"/>
      <c r="G20" s="13" t="s">
        <v>117</v>
      </c>
      <c r="H20" s="2"/>
    </row>
    <row r="21" customFormat="false" ht="12.75" hidden="false" customHeight="false" outlineLevel="0" collapsed="false">
      <c r="B21" s="2"/>
      <c r="D21" s="0"/>
      <c r="G21" s="13" t="s">
        <v>54</v>
      </c>
      <c r="H21" s="2"/>
    </row>
    <row r="22" customFormat="false" ht="12.75" hidden="false" customHeight="false" outlineLevel="0" collapsed="false">
      <c r="B22" s="12"/>
      <c r="D22" s="0"/>
      <c r="G22" s="13" t="s">
        <v>82</v>
      </c>
      <c r="H22" s="2"/>
    </row>
    <row r="23" customFormat="false" ht="12.75" hidden="false" customHeight="false" outlineLevel="0" collapsed="false">
      <c r="B23" s="2"/>
      <c r="D23" s="0"/>
      <c r="G23" s="13" t="s">
        <v>59</v>
      </c>
      <c r="H23" s="2"/>
    </row>
    <row r="24" customFormat="false" ht="13.5" hidden="false" customHeight="false" outlineLevel="0" collapsed="false">
      <c r="B24" s="2"/>
      <c r="D24" s="0"/>
      <c r="G24" s="14" t="s">
        <v>61</v>
      </c>
      <c r="H24" s="2"/>
    </row>
    <row r="25" customFormat="false" ht="12.75" hidden="false" customHeight="false" outlineLevel="0" collapsed="false">
      <c r="C25" s="0"/>
      <c r="D25" s="0"/>
    </row>
    <row r="26" customFormat="false" ht="12.75" hidden="false" customHeight="false" outlineLevel="0" collapsed="false">
      <c r="C26" s="0"/>
      <c r="D26" s="0"/>
    </row>
    <row r="27" customFormat="false" ht="12.75" hidden="false" customHeight="false" outlineLevel="0" collapsed="false">
      <c r="C27" s="0"/>
      <c r="D27" s="0"/>
    </row>
    <row r="28" customFormat="false" ht="12.75" hidden="false" customHeight="false" outlineLevel="0" collapsed="false">
      <c r="C28" s="0"/>
      <c r="D28" s="0"/>
    </row>
    <row r="29" customFormat="false" ht="12.75" hidden="false" customHeight="false" outlineLevel="0" collapsed="false">
      <c r="C29" s="0"/>
      <c r="D29" s="0"/>
    </row>
    <row r="30" customFormat="false" ht="12.75" hidden="false" customHeight="false" outlineLevel="0" collapsed="false">
      <c r="C30" s="0"/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C34" s="0"/>
      <c r="D34" s="0"/>
    </row>
    <row r="35" customFormat="false" ht="12.75" hidden="false" customHeight="false" outlineLevel="0" collapsed="false">
      <c r="C35" s="0"/>
      <c r="D35" s="0"/>
    </row>
    <row r="36" customFormat="false" ht="12.75" hidden="false" customHeight="false" outlineLevel="0" collapsed="false">
      <c r="C36" s="0"/>
      <c r="D36" s="0"/>
    </row>
    <row r="37" customFormat="false" ht="12.75" hidden="false" customHeight="false" outlineLevel="0" collapsed="false">
      <c r="C37" s="0"/>
      <c r="D37" s="0"/>
    </row>
    <row r="38" customFormat="false" ht="12.75" hidden="false" customHeight="false" outlineLevel="0" collapsed="false">
      <c r="C38" s="0"/>
      <c r="D38" s="0"/>
    </row>
    <row r="39" customFormat="false" ht="12.75" hidden="false" customHeight="false" outlineLevel="0" collapsed="false">
      <c r="C39" s="0"/>
      <c r="D39" s="0"/>
    </row>
    <row r="40" customFormat="false" ht="12.75" hidden="false" customHeight="false" outlineLevel="0" collapsed="false">
      <c r="C40" s="0"/>
      <c r="D40" s="0"/>
    </row>
    <row r="41" customFormat="false" ht="12.75" hidden="false" customHeight="false" outlineLevel="0" collapsed="false">
      <c r="C41" s="0"/>
      <c r="D41" s="0"/>
    </row>
    <row r="42" customFormat="false" ht="12.75" hidden="false" customHeight="false" outlineLevel="0" collapsed="false">
      <c r="C42" s="0"/>
      <c r="D42" s="0"/>
    </row>
    <row r="43" customFormat="false" ht="12.75" hidden="false" customHeight="false" outlineLevel="0" collapsed="false">
      <c r="C43" s="0"/>
      <c r="D43" s="0"/>
    </row>
    <row r="44" customFormat="false" ht="12.75" hidden="false" customHeight="false" outlineLevel="0" collapsed="false">
      <c r="C44" s="0"/>
      <c r="D44" s="0"/>
    </row>
    <row r="45" customFormat="false" ht="12.75" hidden="false" customHeight="false" outlineLevel="0" collapsed="false">
      <c r="C45" s="0"/>
      <c r="D45" s="0"/>
    </row>
    <row r="46" customFormat="false" ht="12.75" hidden="false" customHeight="false" outlineLevel="0" collapsed="false">
      <c r="C46" s="0"/>
      <c r="D46" s="0"/>
    </row>
    <row r="47" customFormat="false" ht="12.75" hidden="false" customHeight="false" outlineLevel="0" collapsed="false">
      <c r="C47" s="0"/>
      <c r="D47" s="0"/>
    </row>
    <row r="48" customFormat="false" ht="12.75" hidden="false" customHeight="false" outlineLevel="0" collapsed="false">
      <c r="C48" s="0"/>
      <c r="D48" s="0"/>
    </row>
    <row r="49" customFormat="false" ht="12.75" hidden="false" customHeight="false" outlineLevel="0" collapsed="false">
      <c r="C49" s="0"/>
      <c r="D49" s="0"/>
    </row>
    <row r="50" customFormat="false" ht="12.75" hidden="false" customHeight="false" outlineLevel="0" collapsed="false">
      <c r="C50" s="0"/>
      <c r="D50" s="0"/>
    </row>
    <row r="51" customFormat="false" ht="12.75" hidden="false" customHeight="false" outlineLevel="0" collapsed="false">
      <c r="C51" s="0"/>
      <c r="D51" s="0"/>
    </row>
    <row r="52" customFormat="false" ht="12.75" hidden="false" customHeight="false" outlineLevel="0" collapsed="false">
      <c r="C52" s="0"/>
      <c r="D52" s="0"/>
    </row>
    <row r="53" customFormat="false" ht="12.75" hidden="false" customHeight="false" outlineLevel="0" collapsed="false">
      <c r="C53" s="0"/>
      <c r="D53" s="0"/>
    </row>
    <row r="54" customFormat="false" ht="12.75" hidden="false" customHeight="false" outlineLevel="0" collapsed="false">
      <c r="C54" s="0"/>
      <c r="D54" s="0"/>
    </row>
    <row r="55" customFormat="false" ht="12.75" hidden="false" customHeight="false" outlineLevel="0" collapsed="false">
      <c r="C55" s="0"/>
      <c r="D55" s="0"/>
    </row>
    <row r="56" customFormat="false" ht="12.75" hidden="false" customHeight="false" outlineLevel="0" collapsed="false">
      <c r="C56" s="0"/>
      <c r="D56" s="0"/>
    </row>
    <row r="57" customFormat="false" ht="12.75" hidden="false" customHeight="false" outlineLevel="0" collapsed="false">
      <c r="C57" s="0"/>
      <c r="D57" s="0"/>
    </row>
    <row r="58" customFormat="false" ht="12.75" hidden="false" customHeight="false" outlineLevel="0" collapsed="false">
      <c r="C58" s="0"/>
      <c r="D58" s="0"/>
    </row>
    <row r="59" customFormat="false" ht="12.75" hidden="false" customHeight="false" outlineLevel="0" collapsed="false">
      <c r="C59" s="0"/>
      <c r="D59" s="0"/>
    </row>
    <row r="60" customFormat="false" ht="12.75" hidden="false" customHeight="false" outlineLevel="0" collapsed="false">
      <c r="C60" s="0"/>
      <c r="D60" s="0"/>
    </row>
    <row r="61" customFormat="false" ht="12.75" hidden="false" customHeight="false" outlineLevel="0" collapsed="false">
      <c r="C61" s="0"/>
      <c r="D61" s="0"/>
    </row>
    <row r="62" customFormat="false" ht="12.75" hidden="false" customHeight="false" outlineLevel="0" collapsed="false">
      <c r="C62" s="0"/>
      <c r="D62" s="0"/>
    </row>
    <row r="63" customFormat="false" ht="12.75" hidden="false" customHeight="false" outlineLevel="0" collapsed="false">
      <c r="C63" s="0"/>
      <c r="D63" s="0"/>
    </row>
    <row r="64" customFormat="false" ht="12.75" hidden="false" customHeight="false" outlineLevel="0" collapsed="false">
      <c r="C64" s="0"/>
      <c r="D64" s="0"/>
    </row>
    <row r="65" customFormat="false" ht="12.75" hidden="false" customHeight="false" outlineLevel="0" collapsed="false">
      <c r="C65" s="0"/>
      <c r="D65" s="0"/>
    </row>
    <row r="66" customFormat="false" ht="12.75" hidden="false" customHeight="false" outlineLevel="0" collapsed="false">
      <c r="C66" s="0"/>
      <c r="D66" s="0"/>
    </row>
    <row r="67" customFormat="false" ht="12.75" hidden="false" customHeight="false" outlineLevel="0" collapsed="false">
      <c r="C67" s="0"/>
      <c r="D67" s="0"/>
    </row>
    <row r="68" customFormat="false" ht="12.75" hidden="false" customHeight="false" outlineLevel="0" collapsed="false">
      <c r="C68" s="0"/>
      <c r="D68" s="0"/>
    </row>
    <row r="69" customFormat="false" ht="12.75" hidden="false" customHeight="false" outlineLevel="0" collapsed="false">
      <c r="C69" s="0"/>
      <c r="D69" s="0"/>
    </row>
    <row r="70" customFormat="false" ht="12.75" hidden="false" customHeight="false" outlineLevel="0" collapsed="false">
      <c r="C70" s="0"/>
      <c r="D70" s="0"/>
    </row>
    <row r="71" customFormat="false" ht="12.75" hidden="false" customHeight="false" outlineLevel="0" collapsed="false">
      <c r="C71" s="0"/>
      <c r="D71" s="0"/>
    </row>
    <row r="72" customFormat="false" ht="12.75" hidden="false" customHeight="false" outlineLevel="0" collapsed="false">
      <c r="C72" s="0"/>
      <c r="D72" s="0"/>
    </row>
    <row r="73" customFormat="false" ht="12.75" hidden="false" customHeight="false" outlineLevel="0" collapsed="false">
      <c r="C73" s="0"/>
      <c r="D73" s="0"/>
    </row>
    <row r="74" customFormat="false" ht="12.75" hidden="false" customHeight="false" outlineLevel="0" collapsed="false">
      <c r="C74" s="0"/>
      <c r="D74" s="0"/>
    </row>
    <row r="75" customFormat="false" ht="12.75" hidden="false" customHeight="false" outlineLevel="0" collapsed="false">
      <c r="C75" s="0"/>
      <c r="D75" s="0"/>
    </row>
    <row r="76" customFormat="false" ht="12.75" hidden="false" customHeight="false" outlineLevel="0" collapsed="false">
      <c r="C76" s="0"/>
      <c r="D76" s="0"/>
    </row>
    <row r="77" customFormat="false" ht="12.75" hidden="false" customHeight="false" outlineLevel="0" collapsed="false">
      <c r="C77" s="0"/>
      <c r="D77" s="0"/>
    </row>
    <row r="78" customFormat="false" ht="12.75" hidden="false" customHeight="false" outlineLevel="0" collapsed="false">
      <c r="C78" s="0"/>
      <c r="D78" s="0"/>
    </row>
    <row r="79" customFormat="false" ht="12.75" hidden="false" customHeight="false" outlineLevel="0" collapsed="false">
      <c r="C79" s="0"/>
      <c r="D79" s="0"/>
    </row>
    <row r="80" customFormat="false" ht="12.75" hidden="false" customHeight="false" outlineLevel="0" collapsed="false">
      <c r="C80" s="0"/>
      <c r="D80" s="0"/>
    </row>
    <row r="81" customFormat="false" ht="12.75" hidden="false" customHeight="false" outlineLevel="0" collapsed="false">
      <c r="C81" s="0"/>
      <c r="D81" s="0"/>
    </row>
    <row r="82" customFormat="false" ht="12.75" hidden="false" customHeight="false" outlineLevel="0" collapsed="false">
      <c r="C82" s="0"/>
      <c r="D82" s="0"/>
    </row>
    <row r="83" customFormat="false" ht="12.75" hidden="false" customHeight="false" outlineLevel="0" collapsed="false">
      <c r="C83" s="0"/>
      <c r="D83" s="0"/>
    </row>
    <row r="84" customFormat="false" ht="12.75" hidden="false" customHeight="false" outlineLevel="0" collapsed="false">
      <c r="C84" s="0"/>
      <c r="D84" s="0"/>
    </row>
    <row r="85" customFormat="false" ht="12.75" hidden="false" customHeight="false" outlineLevel="0" collapsed="false">
      <c r="C85" s="0"/>
      <c r="D85" s="0"/>
    </row>
    <row r="86" customFormat="false" ht="12.75" hidden="false" customHeight="false" outlineLevel="0" collapsed="false">
      <c r="C86" s="0"/>
      <c r="D86" s="0"/>
    </row>
    <row r="87" customFormat="false" ht="12.75" hidden="false" customHeight="false" outlineLevel="0" collapsed="false">
      <c r="C87" s="0"/>
      <c r="D87" s="0"/>
    </row>
    <row r="88" customFormat="false" ht="12.75" hidden="false" customHeight="false" outlineLevel="0" collapsed="false">
      <c r="C88" s="0"/>
      <c r="D88" s="0"/>
    </row>
    <row r="89" customFormat="false" ht="12.75" hidden="false" customHeight="false" outlineLevel="0" collapsed="false">
      <c r="C89" s="0"/>
      <c r="D89" s="0"/>
    </row>
    <row r="90" customFormat="false" ht="12.75" hidden="false" customHeight="false" outlineLevel="0" collapsed="false">
      <c r="C90" s="0"/>
      <c r="D90" s="0"/>
    </row>
    <row r="91" customFormat="false" ht="12.75" hidden="false" customHeight="false" outlineLevel="0" collapsed="false">
      <c r="C91" s="0"/>
      <c r="D91" s="0"/>
    </row>
    <row r="92" customFormat="false" ht="12.75" hidden="false" customHeight="false" outlineLevel="0" collapsed="false">
      <c r="C92" s="0"/>
      <c r="D92" s="0"/>
    </row>
    <row r="93" customFormat="false" ht="12.75" hidden="false" customHeight="false" outlineLevel="0" collapsed="false">
      <c r="C93" s="0"/>
      <c r="D93" s="0"/>
    </row>
    <row r="94" customFormat="false" ht="12.75" hidden="false" customHeight="false" outlineLevel="0" collapsed="false">
      <c r="C94" s="0"/>
      <c r="D94" s="0"/>
    </row>
    <row r="95" customFormat="false" ht="12.75" hidden="false" customHeight="false" outlineLevel="0" collapsed="false">
      <c r="C95" s="0"/>
      <c r="D95" s="0"/>
    </row>
    <row r="96" customFormat="false" ht="12.75" hidden="false" customHeight="false" outlineLevel="0" collapsed="false">
      <c r="C96" s="0"/>
      <c r="D96" s="0"/>
    </row>
    <row r="97" customFormat="false" ht="12.75" hidden="false" customHeight="false" outlineLevel="0" collapsed="false">
      <c r="C97" s="0"/>
      <c r="D97" s="0"/>
    </row>
    <row r="98" customFormat="false" ht="12.75" hidden="false" customHeight="false" outlineLevel="0" collapsed="false">
      <c r="C98" s="0"/>
      <c r="D98" s="0"/>
    </row>
    <row r="99" customFormat="false" ht="12.75" hidden="false" customHeight="false" outlineLevel="0" collapsed="false">
      <c r="C99" s="0"/>
      <c r="D99" s="0"/>
    </row>
    <row r="100" customFormat="false" ht="12.75" hidden="false" customHeight="false" outlineLevel="0" collapsed="false">
      <c r="C100" s="0"/>
      <c r="D100" s="0"/>
    </row>
    <row r="101" customFormat="false" ht="12.75" hidden="false" customHeight="false" outlineLevel="0" collapsed="false">
      <c r="C101" s="0"/>
      <c r="D101" s="0"/>
    </row>
    <row r="102" customFormat="false" ht="12.75" hidden="false" customHeight="false" outlineLevel="0" collapsed="false">
      <c r="C102" s="0"/>
      <c r="D102" s="0"/>
    </row>
    <row r="103" customFormat="false" ht="12.75" hidden="false" customHeight="false" outlineLevel="0" collapsed="false">
      <c r="C103" s="0"/>
      <c r="D103" s="0"/>
    </row>
    <row r="104" customFormat="false" ht="12.75" hidden="false" customHeight="false" outlineLevel="0" collapsed="false">
      <c r="C104" s="0"/>
      <c r="D104" s="0"/>
    </row>
    <row r="105" customFormat="false" ht="12.75" hidden="false" customHeight="false" outlineLevel="0" collapsed="false">
      <c r="C105" s="0"/>
      <c r="D105" s="0"/>
    </row>
    <row r="106" customFormat="false" ht="12.75" hidden="false" customHeight="false" outlineLevel="0" collapsed="false">
      <c r="C106" s="0"/>
      <c r="D106" s="0"/>
    </row>
    <row r="107" customFormat="false" ht="12.75" hidden="false" customHeight="false" outlineLevel="0" collapsed="false">
      <c r="C107" s="0"/>
      <c r="D107" s="0"/>
    </row>
    <row r="108" customFormat="false" ht="12.75" hidden="false" customHeight="false" outlineLevel="0" collapsed="false">
      <c r="C108" s="0"/>
      <c r="D108" s="0"/>
    </row>
    <row r="109" customFormat="false" ht="12.75" hidden="false" customHeight="false" outlineLevel="0" collapsed="false">
      <c r="C109" s="0"/>
      <c r="D109" s="0"/>
    </row>
    <row r="110" customFormat="false" ht="12.75" hidden="false" customHeight="false" outlineLevel="0" collapsed="false">
      <c r="C110" s="0"/>
      <c r="D110" s="0"/>
    </row>
    <row r="111" customFormat="false" ht="12.75" hidden="false" customHeight="false" outlineLevel="0" collapsed="false">
      <c r="C111" s="0"/>
      <c r="D111" s="0"/>
    </row>
    <row r="112" customFormat="false" ht="12.75" hidden="false" customHeight="false" outlineLevel="0" collapsed="false">
      <c r="C112" s="0"/>
      <c r="D112" s="0"/>
    </row>
    <row r="113" customFormat="false" ht="12.75" hidden="false" customHeight="false" outlineLevel="0" collapsed="false">
      <c r="C113" s="0"/>
      <c r="D113" s="0"/>
    </row>
    <row r="114" customFormat="false" ht="12.75" hidden="false" customHeight="false" outlineLevel="0" collapsed="false">
      <c r="C114" s="0"/>
      <c r="D114" s="0"/>
    </row>
    <row r="115" customFormat="false" ht="12.75" hidden="false" customHeight="false" outlineLevel="0" collapsed="false">
      <c r="C115" s="0"/>
      <c r="D115" s="0"/>
    </row>
    <row r="116" customFormat="false" ht="12.75" hidden="false" customHeight="false" outlineLevel="0" collapsed="false">
      <c r="C116" s="0"/>
      <c r="D116" s="0"/>
    </row>
    <row r="117" customFormat="false" ht="12.75" hidden="false" customHeight="false" outlineLevel="0" collapsed="false">
      <c r="C117" s="0"/>
      <c r="D117" s="0"/>
    </row>
    <row r="118" customFormat="false" ht="12.75" hidden="false" customHeight="false" outlineLevel="0" collapsed="false">
      <c r="C118" s="0"/>
      <c r="D118" s="0"/>
    </row>
    <row r="119" customFormat="false" ht="12.75" hidden="false" customHeight="false" outlineLevel="0" collapsed="false">
      <c r="C119" s="0"/>
      <c r="D119" s="0"/>
    </row>
    <row r="120" customFormat="false" ht="12.75" hidden="false" customHeight="false" outlineLevel="0" collapsed="false">
      <c r="C120" s="0"/>
      <c r="D120" s="0"/>
    </row>
    <row r="121" customFormat="false" ht="12.75" hidden="false" customHeight="false" outlineLevel="0" collapsed="false">
      <c r="C121" s="0"/>
      <c r="D121" s="0"/>
    </row>
    <row r="122" customFormat="false" ht="12.75" hidden="false" customHeight="false" outlineLevel="0" collapsed="false">
      <c r="C122" s="0"/>
      <c r="D122" s="0"/>
    </row>
    <row r="123" customFormat="false" ht="12.75" hidden="false" customHeight="false" outlineLevel="0" collapsed="false">
      <c r="C123" s="0"/>
      <c r="D123" s="0"/>
    </row>
    <row r="124" customFormat="false" ht="12.75" hidden="false" customHeight="false" outlineLevel="0" collapsed="false">
      <c r="C124" s="0"/>
      <c r="D124" s="0"/>
    </row>
    <row r="125" customFormat="false" ht="12.75" hidden="false" customHeight="false" outlineLevel="0" collapsed="false">
      <c r="C125" s="0"/>
      <c r="D125" s="0"/>
    </row>
    <row r="126" customFormat="false" ht="12.75" hidden="false" customHeight="false" outlineLevel="0" collapsed="false">
      <c r="C126" s="0"/>
      <c r="D126" s="0"/>
    </row>
    <row r="127" customFormat="false" ht="12.75" hidden="false" customHeight="false" outlineLevel="0" collapsed="false">
      <c r="C127" s="0"/>
      <c r="D127" s="0"/>
    </row>
    <row r="128" customFormat="false" ht="12.75" hidden="false" customHeight="false" outlineLevel="0" collapsed="false">
      <c r="C128" s="0"/>
      <c r="D128" s="0"/>
    </row>
    <row r="129" customFormat="false" ht="12.75" hidden="false" customHeight="false" outlineLevel="0" collapsed="false">
      <c r="C129" s="0"/>
      <c r="D129" s="0"/>
    </row>
    <row r="130" customFormat="false" ht="12.75" hidden="false" customHeight="false" outlineLevel="0" collapsed="false">
      <c r="C130" s="0"/>
      <c r="D130" s="0"/>
    </row>
    <row r="131" customFormat="false" ht="12.75" hidden="false" customHeight="false" outlineLevel="0" collapsed="false">
      <c r="C131" s="0"/>
      <c r="D131" s="0"/>
    </row>
    <row r="132" customFormat="false" ht="12.75" hidden="false" customHeight="false" outlineLevel="0" collapsed="false">
      <c r="C132" s="0"/>
      <c r="D132" s="0"/>
    </row>
    <row r="133" customFormat="false" ht="12.75" hidden="false" customHeight="false" outlineLevel="0" collapsed="false">
      <c r="C133" s="0"/>
      <c r="D133" s="0"/>
    </row>
    <row r="134" customFormat="false" ht="12.75" hidden="false" customHeight="false" outlineLevel="0" collapsed="false">
      <c r="C134" s="0"/>
      <c r="D134" s="0"/>
    </row>
    <row r="135" customFormat="false" ht="12.75" hidden="false" customHeight="false" outlineLevel="0" collapsed="false">
      <c r="C135" s="0"/>
      <c r="D135" s="0"/>
    </row>
    <row r="136" customFormat="false" ht="12.75" hidden="false" customHeight="false" outlineLevel="0" collapsed="false">
      <c r="C136" s="0"/>
      <c r="D136" s="0"/>
    </row>
    <row r="137" customFormat="false" ht="12.75" hidden="false" customHeight="false" outlineLevel="0" collapsed="false">
      <c r="C137" s="0"/>
      <c r="D137" s="0"/>
    </row>
    <row r="138" customFormat="false" ht="12.75" hidden="false" customHeight="false" outlineLevel="0" collapsed="false">
      <c r="C138" s="0"/>
      <c r="D138" s="0"/>
    </row>
    <row r="139" customFormat="false" ht="12.75" hidden="false" customHeight="false" outlineLevel="0" collapsed="false">
      <c r="C139" s="0"/>
      <c r="D139" s="0"/>
    </row>
    <row r="140" customFormat="false" ht="12.75" hidden="false" customHeight="false" outlineLevel="0" collapsed="false">
      <c r="C140" s="0"/>
      <c r="D140" s="0"/>
    </row>
    <row r="141" customFormat="false" ht="12.75" hidden="false" customHeight="false" outlineLevel="0" collapsed="false">
      <c r="C141" s="0"/>
      <c r="D141" s="0"/>
    </row>
    <row r="142" customFormat="false" ht="12.75" hidden="false" customHeight="false" outlineLevel="0" collapsed="false">
      <c r="C142" s="0"/>
      <c r="D142" s="0"/>
    </row>
    <row r="143" customFormat="false" ht="12.75" hidden="false" customHeight="false" outlineLevel="0" collapsed="false">
      <c r="C143" s="0"/>
      <c r="D143" s="0"/>
    </row>
    <row r="144" customFormat="false" ht="12.75" hidden="false" customHeight="false" outlineLevel="0" collapsed="false">
      <c r="C144" s="0"/>
      <c r="D144" s="0"/>
    </row>
    <row r="145" customFormat="false" ht="12.75" hidden="false" customHeight="false" outlineLevel="0" collapsed="false">
      <c r="C145" s="0"/>
      <c r="D145" s="0"/>
    </row>
    <row r="146" customFormat="false" ht="12.75" hidden="false" customHeight="false" outlineLevel="0" collapsed="false">
      <c r="C146" s="0"/>
      <c r="D146" s="0"/>
    </row>
    <row r="147" customFormat="false" ht="12.75" hidden="false" customHeight="false" outlineLevel="0" collapsed="false">
      <c r="C147" s="0"/>
      <c r="D147" s="0"/>
    </row>
    <row r="148" customFormat="false" ht="12.75" hidden="false" customHeight="false" outlineLevel="0" collapsed="false">
      <c r="C148" s="0"/>
      <c r="D148" s="0"/>
    </row>
    <row r="149" customFormat="false" ht="12.75" hidden="false" customHeight="false" outlineLevel="0" collapsed="false">
      <c r="C149" s="0"/>
      <c r="D149" s="0"/>
    </row>
    <row r="150" customFormat="false" ht="12.75" hidden="false" customHeight="false" outlineLevel="0" collapsed="false">
      <c r="C150" s="0"/>
      <c r="D150" s="0"/>
    </row>
    <row r="151" customFormat="false" ht="12.75" hidden="false" customHeight="false" outlineLevel="0" collapsed="false">
      <c r="C151" s="0"/>
      <c r="D151" s="0"/>
    </row>
    <row r="152" customFormat="false" ht="12.75" hidden="false" customHeight="false" outlineLevel="0" collapsed="false">
      <c r="C152" s="0"/>
      <c r="D152" s="0"/>
    </row>
    <row r="153" customFormat="false" ht="12.75" hidden="false" customHeight="false" outlineLevel="0" collapsed="false">
      <c r="C153" s="0"/>
      <c r="D153" s="0"/>
    </row>
    <row r="154" customFormat="false" ht="12.75" hidden="false" customHeight="false" outlineLevel="0" collapsed="false">
      <c r="C154" s="0"/>
      <c r="D154" s="0"/>
    </row>
    <row r="155" customFormat="false" ht="12.75" hidden="false" customHeight="false" outlineLevel="0" collapsed="false">
      <c r="C155" s="0"/>
      <c r="D155" s="0"/>
    </row>
    <row r="156" customFormat="false" ht="12.75" hidden="false" customHeight="false" outlineLevel="0" collapsed="false">
      <c r="C156" s="0"/>
      <c r="D156" s="0"/>
    </row>
    <row r="157" customFormat="false" ht="12.75" hidden="false" customHeight="false" outlineLevel="0" collapsed="false">
      <c r="C157" s="0"/>
      <c r="D157" s="0"/>
    </row>
    <row r="158" customFormat="false" ht="12.75" hidden="false" customHeight="false" outlineLevel="0" collapsed="false">
      <c r="C158" s="0"/>
      <c r="D158" s="0"/>
    </row>
    <row r="159" customFormat="false" ht="12.75" hidden="false" customHeight="false" outlineLevel="0" collapsed="false">
      <c r="C159" s="0"/>
      <c r="D159" s="0"/>
    </row>
    <row r="160" customFormat="false" ht="12.75" hidden="false" customHeight="false" outlineLevel="0" collapsed="false">
      <c r="C160" s="0"/>
      <c r="D160" s="0"/>
    </row>
    <row r="161" customFormat="false" ht="12.75" hidden="false" customHeight="false" outlineLevel="0" collapsed="false">
      <c r="C161" s="0"/>
      <c r="D161" s="0"/>
    </row>
    <row r="162" customFormat="false" ht="12.75" hidden="false" customHeight="false" outlineLevel="0" collapsed="false">
      <c r="C162" s="0"/>
      <c r="D162" s="0"/>
    </row>
    <row r="163" customFormat="false" ht="12.75" hidden="false" customHeight="false" outlineLevel="0" collapsed="false">
      <c r="C163" s="0"/>
      <c r="D163" s="0"/>
    </row>
    <row r="164" customFormat="false" ht="12.75" hidden="false" customHeight="false" outlineLevel="0" collapsed="false">
      <c r="C164" s="0"/>
      <c r="D164" s="0"/>
    </row>
    <row r="165" customFormat="false" ht="12.75" hidden="false" customHeight="false" outlineLevel="0" collapsed="false">
      <c r="C165" s="0"/>
      <c r="D165" s="0"/>
    </row>
    <row r="166" customFormat="false" ht="12.75" hidden="false" customHeight="false" outlineLevel="0" collapsed="false">
      <c r="C166" s="0"/>
      <c r="D166" s="0"/>
    </row>
    <row r="167" customFormat="false" ht="12.75" hidden="false" customHeight="false" outlineLevel="0" collapsed="false">
      <c r="C167" s="0"/>
      <c r="D167" s="0"/>
    </row>
    <row r="168" customFormat="false" ht="12.75" hidden="false" customHeight="false" outlineLevel="0" collapsed="false">
      <c r="C168" s="0"/>
      <c r="D168" s="0"/>
    </row>
    <row r="169" customFormat="false" ht="12.75" hidden="false" customHeight="false" outlineLevel="0" collapsed="false">
      <c r="C169" s="0"/>
      <c r="D169" s="0"/>
    </row>
    <row r="170" customFormat="false" ht="12.75" hidden="false" customHeight="false" outlineLevel="0" collapsed="false">
      <c r="C170" s="0"/>
      <c r="D170" s="0"/>
    </row>
    <row r="171" customFormat="false" ht="12.75" hidden="false" customHeight="false" outlineLevel="0" collapsed="false">
      <c r="C171" s="0"/>
      <c r="D171" s="0"/>
    </row>
    <row r="172" customFormat="false" ht="12.75" hidden="false" customHeight="false" outlineLevel="0" collapsed="false">
      <c r="C172" s="0"/>
      <c r="D172" s="0"/>
    </row>
    <row r="173" customFormat="false" ht="12.75" hidden="false" customHeight="false" outlineLevel="0" collapsed="false">
      <c r="C173" s="0"/>
      <c r="D173" s="0"/>
    </row>
    <row r="174" customFormat="false" ht="12.75" hidden="false" customHeight="false" outlineLevel="0" collapsed="false">
      <c r="C174" s="0"/>
      <c r="D174" s="0"/>
    </row>
    <row r="175" customFormat="false" ht="12.75" hidden="false" customHeight="false" outlineLevel="0" collapsed="false">
      <c r="C175" s="0"/>
      <c r="D175" s="0"/>
    </row>
    <row r="176" customFormat="false" ht="12.75" hidden="false" customHeight="false" outlineLevel="0" collapsed="false">
      <c r="C176" s="0"/>
      <c r="D176" s="0"/>
    </row>
    <row r="177" customFormat="false" ht="12.75" hidden="false" customHeight="false" outlineLevel="0" collapsed="false">
      <c r="C177" s="0"/>
      <c r="D177" s="0"/>
    </row>
    <row r="178" customFormat="false" ht="12.75" hidden="false" customHeight="false" outlineLevel="0" collapsed="false">
      <c r="C178" s="0"/>
      <c r="D178" s="0"/>
    </row>
    <row r="179" customFormat="false" ht="12.75" hidden="false" customHeight="false" outlineLevel="0" collapsed="false">
      <c r="C179" s="0"/>
      <c r="D179" s="0"/>
    </row>
    <row r="180" customFormat="false" ht="12.75" hidden="false" customHeight="false" outlineLevel="0" collapsed="false">
      <c r="C180" s="0"/>
      <c r="D180" s="0"/>
    </row>
    <row r="181" customFormat="false" ht="12.75" hidden="false" customHeight="false" outlineLevel="0" collapsed="false">
      <c r="C181" s="0"/>
      <c r="D181" s="0"/>
    </row>
    <row r="182" customFormat="false" ht="12.75" hidden="false" customHeight="false" outlineLevel="0" collapsed="false">
      <c r="C182" s="0"/>
      <c r="D182" s="0"/>
    </row>
    <row r="183" customFormat="false" ht="12.75" hidden="false" customHeight="false" outlineLevel="0" collapsed="false">
      <c r="C183" s="0"/>
      <c r="D183" s="0"/>
    </row>
    <row r="184" customFormat="false" ht="12.75" hidden="false" customHeight="false" outlineLevel="0" collapsed="false">
      <c r="C184" s="0"/>
      <c r="D184" s="0"/>
    </row>
    <row r="185" customFormat="false" ht="12.75" hidden="false" customHeight="false" outlineLevel="0" collapsed="false">
      <c r="C185" s="0"/>
      <c r="D185" s="0"/>
    </row>
    <row r="186" customFormat="false" ht="12.75" hidden="false" customHeight="false" outlineLevel="0" collapsed="false">
      <c r="C186" s="0"/>
      <c r="D186" s="0"/>
    </row>
    <row r="187" customFormat="false" ht="12.75" hidden="false" customHeight="false" outlineLevel="0" collapsed="false">
      <c r="C187" s="0"/>
      <c r="D187" s="0"/>
    </row>
    <row r="188" customFormat="false" ht="12.75" hidden="false" customHeight="false" outlineLevel="0" collapsed="false">
      <c r="C188" s="0"/>
      <c r="D188" s="0"/>
    </row>
    <row r="189" customFormat="false" ht="12.75" hidden="false" customHeight="false" outlineLevel="0" collapsed="false">
      <c r="C189" s="0"/>
      <c r="D189" s="0"/>
    </row>
    <row r="190" customFormat="false" ht="12.75" hidden="false" customHeight="false" outlineLevel="0" collapsed="false">
      <c r="C190" s="0"/>
      <c r="D190" s="0"/>
    </row>
    <row r="191" customFormat="false" ht="12.75" hidden="false" customHeight="false" outlineLevel="0" collapsed="false">
      <c r="C191" s="0"/>
      <c r="D191" s="0"/>
    </row>
    <row r="192" customFormat="false" ht="12.75" hidden="false" customHeight="false" outlineLevel="0" collapsed="false">
      <c r="C192" s="0"/>
      <c r="D192" s="0"/>
    </row>
    <row r="193" customFormat="false" ht="12.75" hidden="false" customHeight="false" outlineLevel="0" collapsed="false">
      <c r="C193" s="0"/>
      <c r="D193" s="0"/>
    </row>
    <row r="194" customFormat="false" ht="12.75" hidden="false" customHeight="false" outlineLevel="0" collapsed="false">
      <c r="C194" s="0"/>
      <c r="D194" s="0"/>
    </row>
    <row r="195" customFormat="false" ht="12.75" hidden="false" customHeight="false" outlineLevel="0" collapsed="false">
      <c r="C195" s="0"/>
      <c r="D195" s="0"/>
    </row>
    <row r="196" customFormat="false" ht="12.75" hidden="false" customHeight="false" outlineLevel="0" collapsed="false">
      <c r="C196" s="0"/>
      <c r="D196" s="0"/>
    </row>
    <row r="197" customFormat="false" ht="12.75" hidden="false" customHeight="false" outlineLevel="0" collapsed="false">
      <c r="C197" s="0"/>
      <c r="D197" s="0"/>
    </row>
    <row r="198" customFormat="false" ht="12.75" hidden="false" customHeight="false" outlineLevel="0" collapsed="false">
      <c r="C198" s="0"/>
      <c r="D198" s="0"/>
    </row>
    <row r="199" customFormat="false" ht="12.75" hidden="false" customHeight="false" outlineLevel="0" collapsed="false">
      <c r="C199" s="0"/>
      <c r="D199" s="0"/>
    </row>
    <row r="200" customFormat="false" ht="12.75" hidden="false" customHeight="false" outlineLevel="0" collapsed="false">
      <c r="C200" s="0"/>
      <c r="D200" s="0"/>
    </row>
    <row r="201" customFormat="false" ht="12.75" hidden="false" customHeight="false" outlineLevel="0" collapsed="false">
      <c r="C201" s="0"/>
      <c r="D201" s="0"/>
    </row>
    <row r="202" customFormat="false" ht="12.75" hidden="false" customHeight="false" outlineLevel="0" collapsed="false">
      <c r="C202" s="0"/>
      <c r="D202" s="0"/>
    </row>
    <row r="203" customFormat="false" ht="12.75" hidden="false" customHeight="false" outlineLevel="0" collapsed="false">
      <c r="C203" s="0"/>
      <c r="D203" s="0"/>
    </row>
    <row r="204" customFormat="false" ht="12.75" hidden="false" customHeight="false" outlineLevel="0" collapsed="false">
      <c r="C204" s="0"/>
      <c r="D204" s="0"/>
    </row>
    <row r="205" customFormat="false" ht="12.75" hidden="false" customHeight="false" outlineLevel="0" collapsed="false">
      <c r="C205" s="0"/>
      <c r="D205" s="0"/>
    </row>
    <row r="206" customFormat="false" ht="12.75" hidden="false" customHeight="false" outlineLevel="0" collapsed="false">
      <c r="C206" s="0"/>
      <c r="D206" s="0"/>
    </row>
    <row r="207" customFormat="false" ht="12.75" hidden="false" customHeight="false" outlineLevel="0" collapsed="false">
      <c r="C207" s="0"/>
      <c r="D207" s="0"/>
    </row>
    <row r="208" customFormat="false" ht="12.75" hidden="false" customHeight="false" outlineLevel="0" collapsed="false">
      <c r="C208" s="0"/>
      <c r="D208" s="0"/>
    </row>
    <row r="209" customFormat="false" ht="12.75" hidden="false" customHeight="false" outlineLevel="0" collapsed="false">
      <c r="C209" s="0"/>
      <c r="D209" s="0"/>
    </row>
    <row r="210" customFormat="false" ht="12.75" hidden="false" customHeight="false" outlineLevel="0" collapsed="false">
      <c r="C210" s="0"/>
      <c r="D210" s="0"/>
    </row>
    <row r="211" customFormat="false" ht="12.75" hidden="false" customHeight="false" outlineLevel="0" collapsed="false">
      <c r="C211" s="0"/>
      <c r="D211" s="0"/>
    </row>
    <row r="212" customFormat="false" ht="12.75" hidden="false" customHeight="false" outlineLevel="0" collapsed="false">
      <c r="C212" s="0"/>
      <c r="D212" s="0"/>
    </row>
    <row r="213" customFormat="false" ht="12.75" hidden="false" customHeight="false" outlineLevel="0" collapsed="false">
      <c r="C213" s="0"/>
      <c r="D213" s="0"/>
    </row>
    <row r="214" customFormat="false" ht="12.75" hidden="false" customHeight="false" outlineLevel="0" collapsed="false">
      <c r="C214" s="0"/>
      <c r="D214" s="0"/>
    </row>
    <row r="215" customFormat="false" ht="12.75" hidden="false" customHeight="false" outlineLevel="0" collapsed="false">
      <c r="C215" s="0"/>
      <c r="D215" s="0"/>
    </row>
    <row r="216" customFormat="false" ht="12.75" hidden="false" customHeight="false" outlineLevel="0" collapsed="false">
      <c r="C216" s="0"/>
      <c r="D216" s="0"/>
    </row>
    <row r="217" customFormat="false" ht="12.75" hidden="false" customHeight="false" outlineLevel="0" collapsed="false">
      <c r="C217" s="0"/>
      <c r="D217" s="0"/>
    </row>
    <row r="218" customFormat="false" ht="12.75" hidden="false" customHeight="false" outlineLevel="0" collapsed="false">
      <c r="C218" s="0"/>
      <c r="D218" s="0"/>
    </row>
    <row r="219" customFormat="false" ht="12.75" hidden="false" customHeight="false" outlineLevel="0" collapsed="false">
      <c r="C219" s="0"/>
      <c r="D219" s="0"/>
    </row>
    <row r="220" customFormat="false" ht="12.75" hidden="false" customHeight="false" outlineLevel="0" collapsed="false">
      <c r="C220" s="0"/>
      <c r="D220" s="0"/>
    </row>
    <row r="221" customFormat="false" ht="12.75" hidden="false" customHeight="false" outlineLevel="0" collapsed="false">
      <c r="C221" s="0"/>
      <c r="D221" s="0"/>
    </row>
    <row r="222" customFormat="false" ht="12.75" hidden="false" customHeight="false" outlineLevel="0" collapsed="false">
      <c r="C222" s="0"/>
      <c r="D222" s="0"/>
    </row>
    <row r="223" customFormat="false" ht="12.75" hidden="false" customHeight="false" outlineLevel="0" collapsed="false">
      <c r="C223" s="0"/>
      <c r="D223" s="0"/>
    </row>
    <row r="224" customFormat="false" ht="12.75" hidden="false" customHeight="false" outlineLevel="0" collapsed="false">
      <c r="C224" s="0"/>
      <c r="D224" s="0"/>
    </row>
    <row r="225" customFormat="false" ht="12.75" hidden="false" customHeight="false" outlineLevel="0" collapsed="false">
      <c r="C225" s="0"/>
      <c r="D225" s="0"/>
    </row>
    <row r="226" customFormat="false" ht="12.75" hidden="false" customHeight="false" outlineLevel="0" collapsed="false">
      <c r="C226" s="0"/>
      <c r="D226" s="0"/>
    </row>
    <row r="227" customFormat="false" ht="12.75" hidden="false" customHeight="false" outlineLevel="0" collapsed="false">
      <c r="C227" s="0"/>
      <c r="D227" s="0"/>
    </row>
    <row r="228" customFormat="false" ht="12.75" hidden="false" customHeight="false" outlineLevel="0" collapsed="false">
      <c r="C228" s="0"/>
      <c r="D228" s="0"/>
    </row>
    <row r="229" customFormat="false" ht="12.75" hidden="false" customHeight="false" outlineLevel="0" collapsed="false">
      <c r="C229" s="0"/>
      <c r="D229" s="0"/>
    </row>
    <row r="230" customFormat="false" ht="12.75" hidden="false" customHeight="false" outlineLevel="0" collapsed="false">
      <c r="C230" s="0"/>
      <c r="D230" s="0"/>
    </row>
    <row r="231" customFormat="false" ht="12.75" hidden="false" customHeight="false" outlineLevel="0" collapsed="false">
      <c r="C231" s="0"/>
      <c r="D231" s="0"/>
    </row>
    <row r="232" customFormat="false" ht="12.75" hidden="false" customHeight="false" outlineLevel="0" collapsed="false">
      <c r="C232" s="0"/>
      <c r="D232" s="0"/>
    </row>
    <row r="233" customFormat="false" ht="12.75" hidden="false" customHeight="false" outlineLevel="0" collapsed="false">
      <c r="C233" s="0"/>
      <c r="D233" s="0"/>
    </row>
    <row r="234" customFormat="false" ht="12.75" hidden="false" customHeight="false" outlineLevel="0" collapsed="false">
      <c r="C234" s="0"/>
      <c r="D234" s="0"/>
    </row>
    <row r="235" customFormat="false" ht="12.75" hidden="false" customHeight="false" outlineLevel="0" collapsed="false">
      <c r="C235" s="0"/>
      <c r="D235" s="0"/>
    </row>
    <row r="236" customFormat="false" ht="12.75" hidden="false" customHeight="false" outlineLevel="0" collapsed="false">
      <c r="C236" s="0"/>
      <c r="D236" s="0"/>
    </row>
    <row r="237" customFormat="false" ht="12.75" hidden="false" customHeight="false" outlineLevel="0" collapsed="false">
      <c r="C237" s="0"/>
      <c r="D237" s="0"/>
    </row>
    <row r="238" customFormat="false" ht="12.75" hidden="false" customHeight="false" outlineLevel="0" collapsed="false">
      <c r="C238" s="0"/>
      <c r="D238" s="0"/>
    </row>
    <row r="239" customFormat="false" ht="12.75" hidden="false" customHeight="false" outlineLevel="0" collapsed="false">
      <c r="C239" s="0"/>
      <c r="D239" s="0"/>
    </row>
    <row r="240" customFormat="false" ht="12.75" hidden="false" customHeight="false" outlineLevel="0" collapsed="false">
      <c r="C240" s="0"/>
      <c r="D240" s="0"/>
    </row>
    <row r="241" customFormat="false" ht="12.75" hidden="false" customHeight="false" outlineLevel="0" collapsed="false">
      <c r="C241" s="0"/>
      <c r="D241" s="0"/>
    </row>
    <row r="242" customFormat="false" ht="12.75" hidden="false" customHeight="false" outlineLevel="0" collapsed="false">
      <c r="C242" s="0"/>
      <c r="D242" s="0"/>
    </row>
    <row r="243" customFormat="false" ht="12.75" hidden="false" customHeight="false" outlineLevel="0" collapsed="false">
      <c r="C243" s="0"/>
      <c r="D243" s="0"/>
    </row>
    <row r="244" customFormat="false" ht="12.75" hidden="false" customHeight="false" outlineLevel="0" collapsed="false">
      <c r="C244" s="0"/>
      <c r="D244" s="0"/>
    </row>
    <row r="245" customFormat="false" ht="12.75" hidden="false" customHeight="false" outlineLevel="0" collapsed="false">
      <c r="C245" s="0"/>
      <c r="D245" s="0"/>
    </row>
    <row r="246" customFormat="false" ht="12.75" hidden="false" customHeight="false" outlineLevel="0" collapsed="false">
      <c r="C246" s="0"/>
      <c r="D246" s="0"/>
    </row>
    <row r="247" customFormat="false" ht="12.75" hidden="false" customHeight="false" outlineLevel="0" collapsed="false">
      <c r="C247" s="0"/>
      <c r="D247" s="0"/>
    </row>
    <row r="248" customFormat="false" ht="12.75" hidden="false" customHeight="false" outlineLevel="0" collapsed="false">
      <c r="C248" s="0"/>
      <c r="D248" s="0"/>
    </row>
    <row r="249" customFormat="false" ht="12.75" hidden="false" customHeight="false" outlineLevel="0" collapsed="false">
      <c r="C249" s="0"/>
      <c r="D249" s="0"/>
    </row>
    <row r="250" customFormat="false" ht="12.75" hidden="false" customHeight="false" outlineLevel="0" collapsed="false">
      <c r="C250" s="0"/>
      <c r="D250" s="0"/>
    </row>
    <row r="251" customFormat="false" ht="12.75" hidden="false" customHeight="false" outlineLevel="0" collapsed="false">
      <c r="C251" s="0"/>
      <c r="D251" s="0"/>
    </row>
    <row r="252" customFormat="false" ht="12.75" hidden="false" customHeight="false" outlineLevel="0" collapsed="false">
      <c r="C252" s="0"/>
      <c r="D252" s="0"/>
    </row>
    <row r="253" customFormat="false" ht="12.75" hidden="false" customHeight="false" outlineLevel="0" collapsed="false">
      <c r="C253" s="0"/>
      <c r="D253" s="0"/>
    </row>
    <row r="254" customFormat="false" ht="12.75" hidden="false" customHeight="false" outlineLevel="0" collapsed="false">
      <c r="C254" s="0"/>
      <c r="D254" s="0"/>
    </row>
    <row r="255" customFormat="false" ht="12.75" hidden="false" customHeight="false" outlineLevel="0" collapsed="false">
      <c r="C255" s="0"/>
      <c r="D255" s="0"/>
    </row>
    <row r="256" customFormat="false" ht="12.75" hidden="false" customHeight="false" outlineLevel="0" collapsed="false">
      <c r="C256" s="0"/>
      <c r="D256" s="0"/>
    </row>
    <row r="257" customFormat="false" ht="12.75" hidden="false" customHeight="false" outlineLevel="0" collapsed="false">
      <c r="C257" s="0"/>
      <c r="D257" s="0"/>
    </row>
    <row r="258" customFormat="false" ht="12.75" hidden="false" customHeight="false" outlineLevel="0" collapsed="false">
      <c r="C258" s="0"/>
      <c r="D258" s="0"/>
    </row>
    <row r="259" customFormat="false" ht="12.75" hidden="false" customHeight="false" outlineLevel="0" collapsed="false">
      <c r="C259" s="0"/>
      <c r="D259" s="0"/>
    </row>
    <row r="260" customFormat="false" ht="12.75" hidden="false" customHeight="false" outlineLevel="0" collapsed="false">
      <c r="C260" s="0"/>
      <c r="D260" s="0"/>
    </row>
    <row r="261" customFormat="false" ht="12.75" hidden="false" customHeight="false" outlineLevel="0" collapsed="false">
      <c r="C261" s="0"/>
      <c r="D261" s="0"/>
    </row>
    <row r="262" customFormat="false" ht="12.75" hidden="false" customHeight="false" outlineLevel="0" collapsed="false">
      <c r="C262" s="0"/>
      <c r="D262" s="0"/>
    </row>
    <row r="263" customFormat="false" ht="12.75" hidden="false" customHeight="false" outlineLevel="0" collapsed="false">
      <c r="C263" s="0"/>
      <c r="D263" s="0"/>
    </row>
    <row r="264" customFormat="false" ht="12.75" hidden="false" customHeight="false" outlineLevel="0" collapsed="false">
      <c r="C264" s="0"/>
      <c r="D264" s="0"/>
    </row>
    <row r="265" customFormat="false" ht="12.75" hidden="false" customHeight="false" outlineLevel="0" collapsed="false">
      <c r="C265" s="0"/>
      <c r="D265" s="0"/>
    </row>
    <row r="266" customFormat="false" ht="12.75" hidden="false" customHeight="false" outlineLevel="0" collapsed="false">
      <c r="C266" s="0"/>
      <c r="D266" s="0"/>
    </row>
    <row r="267" customFormat="false" ht="12.75" hidden="false" customHeight="false" outlineLevel="0" collapsed="false">
      <c r="C267" s="0"/>
      <c r="D267" s="0"/>
    </row>
    <row r="268" customFormat="false" ht="12.75" hidden="false" customHeight="false" outlineLevel="0" collapsed="false">
      <c r="C268" s="0"/>
      <c r="D268" s="0"/>
    </row>
    <row r="269" customFormat="false" ht="12.75" hidden="false" customHeight="false" outlineLevel="0" collapsed="false">
      <c r="C269" s="0"/>
      <c r="D269" s="0"/>
    </row>
    <row r="270" customFormat="false" ht="12.75" hidden="false" customHeight="false" outlineLevel="0" collapsed="false">
      <c r="C270" s="0"/>
      <c r="D270" s="0"/>
    </row>
    <row r="271" customFormat="false" ht="12.75" hidden="false" customHeight="false" outlineLevel="0" collapsed="false">
      <c r="C271" s="0"/>
      <c r="D271" s="0"/>
    </row>
    <row r="272" customFormat="false" ht="12.75" hidden="false" customHeight="false" outlineLevel="0" collapsed="false">
      <c r="C272" s="0"/>
      <c r="D272" s="0"/>
    </row>
    <row r="273" customFormat="false" ht="12.75" hidden="false" customHeight="false" outlineLevel="0" collapsed="false">
      <c r="C273" s="0"/>
      <c r="D273" s="0"/>
    </row>
    <row r="274" customFormat="false" ht="12.75" hidden="false" customHeight="false" outlineLevel="0" collapsed="false">
      <c r="C274" s="0"/>
      <c r="D274" s="0"/>
    </row>
    <row r="275" customFormat="false" ht="12.75" hidden="false" customHeight="false" outlineLevel="0" collapsed="false">
      <c r="C275" s="0"/>
      <c r="D275" s="0"/>
    </row>
    <row r="276" customFormat="false" ht="12.75" hidden="false" customHeight="false" outlineLevel="0" collapsed="false">
      <c r="C276" s="0"/>
      <c r="D276" s="0"/>
    </row>
    <row r="277" customFormat="false" ht="12.75" hidden="false" customHeight="false" outlineLevel="0" collapsed="false">
      <c r="C277" s="0"/>
      <c r="D277" s="0"/>
    </row>
    <row r="278" customFormat="false" ht="12.75" hidden="false" customHeight="false" outlineLevel="0" collapsed="false">
      <c r="C278" s="0"/>
      <c r="D278" s="0"/>
    </row>
    <row r="279" customFormat="false" ht="12.75" hidden="false" customHeight="false" outlineLevel="0" collapsed="false">
      <c r="C279" s="0"/>
      <c r="D279" s="0"/>
    </row>
    <row r="280" customFormat="false" ht="12.75" hidden="false" customHeight="false" outlineLevel="0" collapsed="false">
      <c r="C280" s="0"/>
      <c r="D280" s="0"/>
    </row>
    <row r="281" customFormat="false" ht="12.75" hidden="false" customHeight="false" outlineLevel="0" collapsed="false">
      <c r="C281" s="0"/>
      <c r="D281" s="0"/>
    </row>
    <row r="282" customFormat="false" ht="12.75" hidden="false" customHeight="false" outlineLevel="0" collapsed="false">
      <c r="C282" s="0"/>
      <c r="D282" s="0"/>
    </row>
    <row r="283" customFormat="false" ht="12.75" hidden="false" customHeight="false" outlineLevel="0" collapsed="false">
      <c r="C283" s="0"/>
      <c r="D283" s="0"/>
    </row>
    <row r="284" customFormat="false" ht="12.75" hidden="false" customHeight="false" outlineLevel="0" collapsed="false">
      <c r="C284" s="0"/>
      <c r="D284" s="0"/>
    </row>
    <row r="285" customFormat="false" ht="12.75" hidden="false" customHeight="false" outlineLevel="0" collapsed="false">
      <c r="C285" s="0"/>
      <c r="D285" s="0"/>
    </row>
    <row r="286" customFormat="false" ht="12.75" hidden="false" customHeight="false" outlineLevel="0" collapsed="false">
      <c r="C286" s="0"/>
      <c r="D286" s="0"/>
    </row>
    <row r="287" customFormat="false" ht="12.75" hidden="false" customHeight="false" outlineLevel="0" collapsed="false">
      <c r="C287" s="0"/>
      <c r="D287" s="0"/>
    </row>
    <row r="288" customFormat="false" ht="12.75" hidden="false" customHeight="false" outlineLevel="0" collapsed="false">
      <c r="C288" s="0"/>
      <c r="D288" s="0"/>
    </row>
    <row r="289" customFormat="false" ht="12.75" hidden="false" customHeight="false" outlineLevel="0" collapsed="false">
      <c r="C289" s="0"/>
      <c r="D289" s="0"/>
    </row>
    <row r="290" customFormat="false" ht="12.75" hidden="false" customHeight="false" outlineLevel="0" collapsed="false">
      <c r="C290" s="0"/>
      <c r="D290" s="0"/>
    </row>
    <row r="291" customFormat="false" ht="12.75" hidden="false" customHeight="false" outlineLevel="0" collapsed="false">
      <c r="C291" s="0"/>
      <c r="D291" s="0"/>
    </row>
    <row r="292" customFormat="false" ht="12.75" hidden="false" customHeight="false" outlineLevel="0" collapsed="false">
      <c r="C292" s="0"/>
      <c r="D292" s="0"/>
    </row>
    <row r="293" customFormat="false" ht="12.75" hidden="false" customHeight="false" outlineLevel="0" collapsed="false">
      <c r="C293" s="0"/>
      <c r="D293" s="0"/>
    </row>
    <row r="294" customFormat="false" ht="12.75" hidden="false" customHeight="false" outlineLevel="0" collapsed="false">
      <c r="C294" s="0"/>
      <c r="D294" s="0"/>
    </row>
    <row r="295" customFormat="false" ht="12.75" hidden="false" customHeight="false" outlineLevel="0" collapsed="false">
      <c r="C295" s="0"/>
      <c r="D295" s="0"/>
    </row>
    <row r="296" customFormat="false" ht="12.75" hidden="false" customHeight="false" outlineLevel="0" collapsed="false">
      <c r="C296" s="0"/>
      <c r="D296" s="0"/>
    </row>
    <row r="297" customFormat="false" ht="12.75" hidden="false" customHeight="false" outlineLevel="0" collapsed="false">
      <c r="C297" s="0"/>
      <c r="D297" s="0"/>
    </row>
    <row r="298" customFormat="false" ht="12.75" hidden="false" customHeight="false" outlineLevel="0" collapsed="false">
      <c r="C298" s="0"/>
      <c r="D298" s="0"/>
    </row>
    <row r="299" customFormat="false" ht="12.75" hidden="false" customHeight="false" outlineLevel="0" collapsed="false">
      <c r="C299" s="0"/>
      <c r="D299" s="0"/>
    </row>
    <row r="300" customFormat="false" ht="12.75" hidden="false" customHeight="false" outlineLevel="0" collapsed="false">
      <c r="C300" s="0"/>
      <c r="D300" s="0"/>
    </row>
    <row r="301" customFormat="false" ht="12.75" hidden="false" customHeight="false" outlineLevel="0" collapsed="false">
      <c r="C301" s="0"/>
      <c r="D301" s="0"/>
    </row>
    <row r="302" customFormat="false" ht="12.75" hidden="false" customHeight="false" outlineLevel="0" collapsed="false">
      <c r="C302" s="0"/>
      <c r="D302" s="0"/>
    </row>
    <row r="303" customFormat="false" ht="12.75" hidden="false" customHeight="false" outlineLevel="0" collapsed="false">
      <c r="C303" s="0"/>
      <c r="D303" s="0"/>
    </row>
    <row r="304" customFormat="false" ht="12.75" hidden="false" customHeight="false" outlineLevel="0" collapsed="false">
      <c r="C304" s="0"/>
      <c r="D304" s="0"/>
    </row>
    <row r="305" customFormat="false" ht="12.75" hidden="false" customHeight="false" outlineLevel="0" collapsed="false">
      <c r="C305" s="0"/>
      <c r="D305" s="0"/>
    </row>
    <row r="306" customFormat="false" ht="12.75" hidden="false" customHeight="false" outlineLevel="0" collapsed="false">
      <c r="C306" s="0"/>
      <c r="D306" s="0"/>
    </row>
    <row r="307" customFormat="false" ht="12.75" hidden="false" customHeight="false" outlineLevel="0" collapsed="false">
      <c r="C307" s="0"/>
      <c r="D307" s="0"/>
    </row>
    <row r="308" customFormat="false" ht="12.75" hidden="false" customHeight="false" outlineLevel="0" collapsed="false">
      <c r="C308" s="0"/>
      <c r="D308" s="0"/>
    </row>
    <row r="309" customFormat="false" ht="12.75" hidden="false" customHeight="false" outlineLevel="0" collapsed="false">
      <c r="C309" s="0"/>
      <c r="D309" s="0"/>
    </row>
    <row r="310" customFormat="false" ht="12.75" hidden="false" customHeight="false" outlineLevel="0" collapsed="false">
      <c r="C310" s="0"/>
      <c r="D310" s="0"/>
    </row>
    <row r="311" customFormat="false" ht="12.75" hidden="false" customHeight="false" outlineLevel="0" collapsed="false">
      <c r="C311" s="0"/>
      <c r="D311" s="0"/>
    </row>
    <row r="312" customFormat="false" ht="12.75" hidden="false" customHeight="false" outlineLevel="0" collapsed="false">
      <c r="C312" s="0"/>
      <c r="D312" s="0"/>
    </row>
    <row r="313" customFormat="false" ht="12.75" hidden="false" customHeight="false" outlineLevel="0" collapsed="false">
      <c r="C313" s="0"/>
      <c r="D313" s="0"/>
    </row>
    <row r="314" customFormat="false" ht="12.75" hidden="false" customHeight="false" outlineLevel="0" collapsed="false">
      <c r="C314" s="0"/>
      <c r="D314" s="0"/>
    </row>
    <row r="315" customFormat="false" ht="12.75" hidden="false" customHeight="false" outlineLevel="0" collapsed="false">
      <c r="C315" s="0"/>
      <c r="D315" s="0"/>
    </row>
    <row r="316" customFormat="false" ht="12.75" hidden="false" customHeight="false" outlineLevel="0" collapsed="false">
      <c r="C316" s="0"/>
      <c r="D316" s="0"/>
    </row>
    <row r="317" customFormat="false" ht="12.75" hidden="false" customHeight="false" outlineLevel="0" collapsed="false">
      <c r="C317" s="0"/>
      <c r="D317" s="0"/>
    </row>
    <row r="318" customFormat="false" ht="12.75" hidden="false" customHeight="false" outlineLevel="0" collapsed="false">
      <c r="C318" s="0"/>
      <c r="D318" s="0"/>
    </row>
    <row r="319" customFormat="false" ht="12.75" hidden="false" customHeight="false" outlineLevel="0" collapsed="false">
      <c r="C319" s="0"/>
      <c r="D319" s="0"/>
    </row>
    <row r="320" customFormat="false" ht="12.75" hidden="false" customHeight="false" outlineLevel="0" collapsed="false">
      <c r="C320" s="0"/>
      <c r="D320" s="0"/>
    </row>
    <row r="321" customFormat="false" ht="12.75" hidden="false" customHeight="false" outlineLevel="0" collapsed="false">
      <c r="C321" s="0"/>
      <c r="D321" s="0"/>
    </row>
    <row r="322" customFormat="false" ht="12.75" hidden="false" customHeight="false" outlineLevel="0" collapsed="false">
      <c r="C322" s="0"/>
      <c r="D322" s="0"/>
    </row>
    <row r="323" customFormat="false" ht="12.75" hidden="false" customHeight="false" outlineLevel="0" collapsed="false">
      <c r="C323" s="0"/>
      <c r="D323" s="0"/>
    </row>
    <row r="324" customFormat="false" ht="12.75" hidden="false" customHeight="false" outlineLevel="0" collapsed="false">
      <c r="C324" s="0"/>
      <c r="D324" s="0"/>
    </row>
    <row r="325" customFormat="false" ht="12.75" hidden="false" customHeight="false" outlineLevel="0" collapsed="false">
      <c r="C325" s="0"/>
      <c r="D325" s="0"/>
    </row>
    <row r="326" customFormat="false" ht="12.75" hidden="false" customHeight="false" outlineLevel="0" collapsed="false">
      <c r="C326" s="0"/>
      <c r="D326" s="0"/>
    </row>
    <row r="327" customFormat="false" ht="12.75" hidden="false" customHeight="false" outlineLevel="0" collapsed="false">
      <c r="C327" s="0"/>
      <c r="D327" s="0"/>
    </row>
    <row r="328" customFormat="false" ht="12.75" hidden="false" customHeight="false" outlineLevel="0" collapsed="false">
      <c r="C328" s="0"/>
      <c r="D328" s="0"/>
    </row>
    <row r="329" customFormat="false" ht="12.75" hidden="false" customHeight="false" outlineLevel="0" collapsed="false">
      <c r="C329" s="0"/>
      <c r="D329" s="0"/>
    </row>
    <row r="330" customFormat="false" ht="12.75" hidden="false" customHeight="false" outlineLevel="0" collapsed="false">
      <c r="C330" s="0"/>
      <c r="D330" s="0"/>
    </row>
    <row r="331" customFormat="false" ht="12.75" hidden="false" customHeight="false" outlineLevel="0" collapsed="false">
      <c r="C331" s="0"/>
      <c r="D331" s="0"/>
    </row>
    <row r="332" customFormat="false" ht="12.75" hidden="false" customHeight="false" outlineLevel="0" collapsed="false">
      <c r="C332" s="0"/>
      <c r="D332" s="0"/>
    </row>
    <row r="333" customFormat="false" ht="12.75" hidden="false" customHeight="false" outlineLevel="0" collapsed="false">
      <c r="C333" s="0"/>
      <c r="D333" s="0"/>
    </row>
    <row r="334" customFormat="false" ht="12.75" hidden="false" customHeight="false" outlineLevel="0" collapsed="false">
      <c r="C334" s="0"/>
      <c r="D334" s="0"/>
    </row>
    <row r="335" customFormat="false" ht="12.75" hidden="false" customHeight="false" outlineLevel="0" collapsed="false">
      <c r="C335" s="0"/>
      <c r="D335" s="0"/>
    </row>
    <row r="336" customFormat="false" ht="12.75" hidden="false" customHeight="false" outlineLevel="0" collapsed="false">
      <c r="C336" s="0"/>
      <c r="D336" s="0"/>
    </row>
    <row r="337" customFormat="false" ht="12.75" hidden="false" customHeight="false" outlineLevel="0" collapsed="false">
      <c r="C337" s="0"/>
      <c r="D337" s="0"/>
    </row>
    <row r="338" customFormat="false" ht="12.75" hidden="false" customHeight="false" outlineLevel="0" collapsed="false">
      <c r="C338" s="0"/>
      <c r="D338" s="0"/>
    </row>
    <row r="339" customFormat="false" ht="12.75" hidden="false" customHeight="false" outlineLevel="0" collapsed="false">
      <c r="C339" s="0"/>
      <c r="D339" s="0"/>
    </row>
    <row r="340" customFormat="false" ht="12.75" hidden="false" customHeight="false" outlineLevel="0" collapsed="false">
      <c r="C340" s="0"/>
      <c r="D340" s="0"/>
    </row>
    <row r="341" customFormat="false" ht="12.75" hidden="false" customHeight="false" outlineLevel="0" collapsed="false">
      <c r="C341" s="0"/>
      <c r="D341" s="0"/>
    </row>
    <row r="342" customFormat="false" ht="12.75" hidden="false" customHeight="false" outlineLevel="0" collapsed="false">
      <c r="C342" s="0"/>
      <c r="D342" s="0"/>
    </row>
    <row r="343" customFormat="false" ht="12.75" hidden="false" customHeight="false" outlineLevel="0" collapsed="false">
      <c r="C343" s="0"/>
      <c r="D343" s="0"/>
    </row>
    <row r="344" customFormat="false" ht="12.75" hidden="false" customHeight="false" outlineLevel="0" collapsed="false">
      <c r="C344" s="0"/>
      <c r="D344" s="0"/>
    </row>
    <row r="345" customFormat="false" ht="12.75" hidden="false" customHeight="false" outlineLevel="0" collapsed="false">
      <c r="C345" s="0"/>
      <c r="D345" s="0"/>
    </row>
    <row r="346" customFormat="false" ht="12.75" hidden="false" customHeight="false" outlineLevel="0" collapsed="false">
      <c r="C346" s="0"/>
      <c r="D346" s="0"/>
    </row>
    <row r="347" customFormat="false" ht="12.75" hidden="false" customHeight="false" outlineLevel="0" collapsed="false">
      <c r="C347" s="0"/>
      <c r="D347" s="0"/>
    </row>
    <row r="348" customFormat="false" ht="12.75" hidden="false" customHeight="false" outlineLevel="0" collapsed="false">
      <c r="C348" s="0"/>
      <c r="D348" s="0"/>
    </row>
    <row r="349" customFormat="false" ht="12.75" hidden="false" customHeight="false" outlineLevel="0" collapsed="false">
      <c r="C349" s="0"/>
      <c r="D349" s="0"/>
    </row>
    <row r="350" customFormat="false" ht="12.75" hidden="false" customHeight="false" outlineLevel="0" collapsed="false">
      <c r="C350" s="0"/>
      <c r="D350" s="0"/>
    </row>
    <row r="351" customFormat="false" ht="12.75" hidden="false" customHeight="false" outlineLevel="0" collapsed="false">
      <c r="C351" s="0"/>
      <c r="D351" s="0"/>
    </row>
    <row r="352" customFormat="false" ht="12.75" hidden="false" customHeight="false" outlineLevel="0" collapsed="false">
      <c r="C352" s="0"/>
      <c r="D352" s="0"/>
    </row>
    <row r="353" customFormat="false" ht="12.75" hidden="false" customHeight="false" outlineLevel="0" collapsed="false">
      <c r="C353" s="0"/>
      <c r="D353" s="0"/>
    </row>
    <row r="354" customFormat="false" ht="12.75" hidden="false" customHeight="false" outlineLevel="0" collapsed="false">
      <c r="C354" s="0"/>
      <c r="D354" s="0"/>
    </row>
    <row r="355" customFormat="false" ht="12.75" hidden="false" customHeight="false" outlineLevel="0" collapsed="false">
      <c r="C355" s="0"/>
      <c r="D355" s="0"/>
    </row>
    <row r="356" customFormat="false" ht="12.75" hidden="false" customHeight="false" outlineLevel="0" collapsed="false">
      <c r="C356" s="0"/>
      <c r="D356" s="0"/>
    </row>
    <row r="357" customFormat="false" ht="12.75" hidden="false" customHeight="false" outlineLevel="0" collapsed="false">
      <c r="C357" s="0"/>
      <c r="D357" s="0"/>
    </row>
    <row r="358" customFormat="false" ht="12.75" hidden="false" customHeight="false" outlineLevel="0" collapsed="false">
      <c r="C358" s="0"/>
      <c r="D358" s="0"/>
    </row>
    <row r="359" customFormat="false" ht="12.75" hidden="false" customHeight="false" outlineLevel="0" collapsed="false">
      <c r="C359" s="0"/>
      <c r="D359" s="0"/>
    </row>
    <row r="360" customFormat="false" ht="12.75" hidden="false" customHeight="false" outlineLevel="0" collapsed="false">
      <c r="C360" s="0"/>
      <c r="D360" s="0"/>
    </row>
    <row r="361" customFormat="false" ht="12.75" hidden="false" customHeight="false" outlineLevel="0" collapsed="false">
      <c r="C361" s="0"/>
      <c r="D361" s="0"/>
    </row>
    <row r="362" customFormat="false" ht="12.75" hidden="false" customHeight="false" outlineLevel="0" collapsed="false">
      <c r="C362" s="0"/>
      <c r="D362" s="0"/>
    </row>
    <row r="363" customFormat="false" ht="12.75" hidden="false" customHeight="false" outlineLevel="0" collapsed="false">
      <c r="C363" s="0"/>
      <c r="D363" s="0"/>
    </row>
    <row r="364" customFormat="false" ht="12.75" hidden="false" customHeight="false" outlineLevel="0" collapsed="false">
      <c r="C364" s="0"/>
      <c r="D364" s="0"/>
    </row>
    <row r="365" customFormat="false" ht="12.75" hidden="false" customHeight="false" outlineLevel="0" collapsed="false">
      <c r="C365" s="0"/>
      <c r="D365" s="0"/>
    </row>
    <row r="366" customFormat="false" ht="12.75" hidden="false" customHeight="false" outlineLevel="0" collapsed="false">
      <c r="C366" s="0"/>
      <c r="D366" s="0"/>
    </row>
    <row r="367" customFormat="false" ht="12.75" hidden="false" customHeight="false" outlineLevel="0" collapsed="false">
      <c r="C367" s="0"/>
      <c r="D367" s="0"/>
    </row>
    <row r="368" customFormat="false" ht="12.75" hidden="false" customHeight="false" outlineLevel="0" collapsed="false">
      <c r="C368" s="0"/>
      <c r="D368" s="0"/>
    </row>
    <row r="369" customFormat="false" ht="12.75" hidden="false" customHeight="false" outlineLevel="0" collapsed="false">
      <c r="C369" s="0"/>
      <c r="D369" s="0"/>
    </row>
    <row r="370" customFormat="false" ht="12.75" hidden="false" customHeight="false" outlineLevel="0" collapsed="false">
      <c r="C370" s="0"/>
      <c r="D370" s="0"/>
    </row>
    <row r="371" customFormat="false" ht="12.75" hidden="false" customHeight="false" outlineLevel="0" collapsed="false">
      <c r="C371" s="0"/>
      <c r="D371" s="0"/>
    </row>
    <row r="372" customFormat="false" ht="12.75" hidden="false" customHeight="false" outlineLevel="0" collapsed="false">
      <c r="C372" s="0"/>
      <c r="D372" s="0"/>
    </row>
    <row r="373" customFormat="false" ht="12.75" hidden="false" customHeight="false" outlineLevel="0" collapsed="false">
      <c r="C373" s="0"/>
      <c r="D373" s="0"/>
    </row>
    <row r="374" customFormat="false" ht="12.75" hidden="false" customHeight="false" outlineLevel="0" collapsed="false">
      <c r="C374" s="0"/>
      <c r="D374" s="0"/>
    </row>
    <row r="375" customFormat="false" ht="12.75" hidden="false" customHeight="false" outlineLevel="0" collapsed="false">
      <c r="C375" s="0"/>
      <c r="D375" s="0"/>
    </row>
    <row r="376" customFormat="false" ht="12.75" hidden="false" customHeight="false" outlineLevel="0" collapsed="false">
      <c r="C376" s="0"/>
      <c r="D376" s="0"/>
    </row>
    <row r="377" customFormat="false" ht="12.75" hidden="false" customHeight="false" outlineLevel="0" collapsed="false">
      <c r="C377" s="0"/>
      <c r="D377" s="0"/>
    </row>
    <row r="378" customFormat="false" ht="12.75" hidden="false" customHeight="false" outlineLevel="0" collapsed="false">
      <c r="C378" s="0"/>
      <c r="D378" s="0"/>
    </row>
    <row r="379" customFormat="false" ht="12.75" hidden="false" customHeight="false" outlineLevel="0" collapsed="false">
      <c r="C379" s="0"/>
      <c r="D379" s="0"/>
    </row>
    <row r="380" customFormat="false" ht="12.75" hidden="false" customHeight="false" outlineLevel="0" collapsed="false">
      <c r="C380" s="0"/>
      <c r="D380" s="0"/>
    </row>
    <row r="381" customFormat="false" ht="12.75" hidden="false" customHeight="false" outlineLevel="0" collapsed="false">
      <c r="C381" s="0"/>
      <c r="D381" s="0"/>
    </row>
    <row r="382" customFormat="false" ht="12.75" hidden="false" customHeight="false" outlineLevel="0" collapsed="false">
      <c r="C382" s="0"/>
      <c r="D382" s="0"/>
    </row>
    <row r="383" customFormat="false" ht="12.75" hidden="false" customHeight="false" outlineLevel="0" collapsed="false">
      <c r="C383" s="0"/>
      <c r="D383" s="0"/>
    </row>
    <row r="384" customFormat="false" ht="12.75" hidden="false" customHeight="false" outlineLevel="0" collapsed="false">
      <c r="C384" s="0"/>
      <c r="D384" s="0"/>
    </row>
    <row r="385" customFormat="false" ht="12.75" hidden="false" customHeight="false" outlineLevel="0" collapsed="false">
      <c r="C385" s="0"/>
      <c r="D385" s="0"/>
    </row>
    <row r="386" customFormat="false" ht="12.75" hidden="false" customHeight="false" outlineLevel="0" collapsed="false">
      <c r="C386" s="0"/>
      <c r="D386" s="0"/>
    </row>
    <row r="387" customFormat="false" ht="12.75" hidden="false" customHeight="false" outlineLevel="0" collapsed="false">
      <c r="C387" s="0"/>
      <c r="D387" s="0"/>
    </row>
    <row r="388" customFormat="false" ht="12.75" hidden="false" customHeight="false" outlineLevel="0" collapsed="false">
      <c r="C388" s="0"/>
      <c r="D388" s="0"/>
    </row>
    <row r="389" customFormat="false" ht="12.75" hidden="false" customHeight="false" outlineLevel="0" collapsed="false">
      <c r="C389" s="0"/>
      <c r="D389" s="0"/>
    </row>
    <row r="390" customFormat="false" ht="12.75" hidden="false" customHeight="false" outlineLevel="0" collapsed="false">
      <c r="C390" s="0"/>
      <c r="D390" s="0"/>
    </row>
    <row r="391" customFormat="false" ht="12.75" hidden="false" customHeight="false" outlineLevel="0" collapsed="false">
      <c r="C391" s="0"/>
      <c r="D391" s="0"/>
    </row>
    <row r="392" customFormat="false" ht="12.75" hidden="false" customHeight="false" outlineLevel="0" collapsed="false">
      <c r="C392" s="0"/>
      <c r="D392" s="0"/>
    </row>
    <row r="393" customFormat="false" ht="12.75" hidden="false" customHeight="false" outlineLevel="0" collapsed="false">
      <c r="C393" s="0"/>
      <c r="D393" s="0"/>
    </row>
    <row r="394" customFormat="false" ht="12.75" hidden="false" customHeight="false" outlineLevel="0" collapsed="false">
      <c r="C394" s="0"/>
      <c r="D394" s="0"/>
    </row>
    <row r="395" customFormat="false" ht="12.75" hidden="false" customHeight="false" outlineLevel="0" collapsed="false">
      <c r="C395" s="0"/>
      <c r="D395" s="0"/>
    </row>
    <row r="396" customFormat="false" ht="12.75" hidden="false" customHeight="false" outlineLevel="0" collapsed="false">
      <c r="C396" s="0"/>
      <c r="D396" s="0"/>
    </row>
    <row r="397" customFormat="false" ht="12.75" hidden="false" customHeight="false" outlineLevel="0" collapsed="false">
      <c r="C397" s="0"/>
      <c r="D397" s="0"/>
    </row>
    <row r="398" customFormat="false" ht="12.75" hidden="false" customHeight="false" outlineLevel="0" collapsed="false">
      <c r="C398" s="0"/>
      <c r="D398" s="0"/>
    </row>
    <row r="399" customFormat="false" ht="12.75" hidden="false" customHeight="false" outlineLevel="0" collapsed="false">
      <c r="C399" s="0"/>
      <c r="D399" s="0"/>
    </row>
    <row r="400" customFormat="false" ht="12.75" hidden="false" customHeight="false" outlineLevel="0" collapsed="false">
      <c r="C400" s="0"/>
      <c r="D400" s="0"/>
    </row>
    <row r="401" customFormat="false" ht="12.75" hidden="false" customHeight="false" outlineLevel="0" collapsed="false">
      <c r="C401" s="0"/>
      <c r="D401" s="0"/>
    </row>
    <row r="402" customFormat="false" ht="12.75" hidden="false" customHeight="false" outlineLevel="0" collapsed="false">
      <c r="C402" s="0"/>
      <c r="D402" s="0"/>
    </row>
    <row r="403" customFormat="false" ht="12.75" hidden="false" customHeight="false" outlineLevel="0" collapsed="false">
      <c r="C403" s="0"/>
      <c r="D403" s="0"/>
    </row>
    <row r="404" customFormat="false" ht="12.75" hidden="false" customHeight="false" outlineLevel="0" collapsed="false">
      <c r="C404" s="0"/>
      <c r="D404" s="0"/>
    </row>
    <row r="405" customFormat="false" ht="12.75" hidden="false" customHeight="false" outlineLevel="0" collapsed="false">
      <c r="C405" s="0"/>
      <c r="D405" s="0"/>
    </row>
    <row r="406" customFormat="false" ht="12.75" hidden="false" customHeight="false" outlineLevel="0" collapsed="false">
      <c r="C406" s="0"/>
      <c r="D406" s="0"/>
    </row>
    <row r="407" customFormat="false" ht="12.75" hidden="false" customHeight="false" outlineLevel="0" collapsed="false">
      <c r="C407" s="0"/>
      <c r="D407" s="0"/>
    </row>
    <row r="408" customFormat="false" ht="12.75" hidden="false" customHeight="false" outlineLevel="0" collapsed="false">
      <c r="C408" s="0"/>
      <c r="D408" s="0"/>
    </row>
    <row r="409" customFormat="false" ht="12.75" hidden="false" customHeight="false" outlineLevel="0" collapsed="false">
      <c r="C409" s="0"/>
      <c r="D409" s="0"/>
    </row>
    <row r="410" customFormat="false" ht="12.75" hidden="false" customHeight="false" outlineLevel="0" collapsed="false">
      <c r="C410" s="0"/>
      <c r="D410" s="0"/>
    </row>
    <row r="411" customFormat="false" ht="12.75" hidden="false" customHeight="false" outlineLevel="0" collapsed="false">
      <c r="C411" s="0"/>
      <c r="D411" s="0"/>
    </row>
    <row r="412" customFormat="false" ht="12.75" hidden="false" customHeight="false" outlineLevel="0" collapsed="false">
      <c r="C412" s="0"/>
      <c r="D412" s="0"/>
    </row>
    <row r="413" customFormat="false" ht="12.75" hidden="false" customHeight="false" outlineLevel="0" collapsed="false">
      <c r="C413" s="0"/>
      <c r="D413" s="0"/>
    </row>
    <row r="414" customFormat="false" ht="12.75" hidden="false" customHeight="false" outlineLevel="0" collapsed="false">
      <c r="C414" s="0"/>
      <c r="D414" s="0"/>
    </row>
    <row r="415" customFormat="false" ht="12.75" hidden="false" customHeight="false" outlineLevel="0" collapsed="false">
      <c r="C415" s="0"/>
      <c r="D415" s="0"/>
    </row>
    <row r="416" customFormat="false" ht="12.75" hidden="false" customHeight="false" outlineLevel="0" collapsed="false">
      <c r="C416" s="0"/>
      <c r="D416" s="0"/>
    </row>
    <row r="417" customFormat="false" ht="12.75" hidden="false" customHeight="false" outlineLevel="0" collapsed="false">
      <c r="C417" s="0"/>
      <c r="D417" s="0"/>
    </row>
    <row r="418" customFormat="false" ht="12.75" hidden="false" customHeight="false" outlineLevel="0" collapsed="false">
      <c r="C418" s="0"/>
      <c r="D418" s="0"/>
    </row>
    <row r="419" customFormat="false" ht="12.75" hidden="false" customHeight="false" outlineLevel="0" collapsed="false">
      <c r="C419" s="0"/>
      <c r="D419" s="0"/>
    </row>
    <row r="420" customFormat="false" ht="12.75" hidden="false" customHeight="false" outlineLevel="0" collapsed="false">
      <c r="C420" s="0"/>
      <c r="D420" s="0"/>
    </row>
    <row r="421" customFormat="false" ht="12.75" hidden="false" customHeight="false" outlineLevel="0" collapsed="false">
      <c r="C421" s="0"/>
      <c r="D421" s="0"/>
    </row>
    <row r="422" customFormat="false" ht="12.75" hidden="false" customHeight="false" outlineLevel="0" collapsed="false">
      <c r="C422" s="0"/>
      <c r="D422" s="0"/>
    </row>
    <row r="423" customFormat="false" ht="12.75" hidden="false" customHeight="false" outlineLevel="0" collapsed="false">
      <c r="C423" s="0"/>
      <c r="D423" s="0"/>
    </row>
    <row r="424" customFormat="false" ht="12.75" hidden="false" customHeight="false" outlineLevel="0" collapsed="false">
      <c r="C424" s="0"/>
      <c r="D424" s="0"/>
    </row>
    <row r="425" customFormat="false" ht="12.75" hidden="false" customHeight="false" outlineLevel="0" collapsed="false">
      <c r="C425" s="0"/>
      <c r="D425" s="0"/>
    </row>
    <row r="426" customFormat="false" ht="12.75" hidden="false" customHeight="false" outlineLevel="0" collapsed="false">
      <c r="C426" s="0"/>
      <c r="D426" s="0"/>
    </row>
    <row r="427" customFormat="false" ht="12.75" hidden="false" customHeight="false" outlineLevel="0" collapsed="false">
      <c r="C427" s="0"/>
      <c r="D427" s="0"/>
    </row>
    <row r="428" customFormat="false" ht="12.75" hidden="false" customHeight="false" outlineLevel="0" collapsed="false">
      <c r="C428" s="0"/>
      <c r="D428" s="0"/>
    </row>
    <row r="429" customFormat="false" ht="12.75" hidden="false" customHeight="false" outlineLevel="0" collapsed="false">
      <c r="C429" s="0"/>
      <c r="D429" s="0"/>
    </row>
    <row r="430" customFormat="false" ht="12.75" hidden="false" customHeight="false" outlineLevel="0" collapsed="false">
      <c r="C430" s="0"/>
      <c r="D430" s="0"/>
    </row>
    <row r="431" customFormat="false" ht="12.75" hidden="false" customHeight="false" outlineLevel="0" collapsed="false">
      <c r="C431" s="0"/>
      <c r="D431" s="0"/>
    </row>
    <row r="432" customFormat="false" ht="12.75" hidden="false" customHeight="false" outlineLevel="0" collapsed="false">
      <c r="C432" s="0"/>
      <c r="D432" s="0"/>
    </row>
    <row r="433" customFormat="false" ht="12.75" hidden="false" customHeight="false" outlineLevel="0" collapsed="false">
      <c r="C433" s="0"/>
      <c r="D433" s="0"/>
    </row>
    <row r="434" customFormat="false" ht="12.75" hidden="false" customHeight="false" outlineLevel="0" collapsed="false">
      <c r="C434" s="0"/>
      <c r="D434" s="0"/>
    </row>
    <row r="435" customFormat="false" ht="12.75" hidden="false" customHeight="false" outlineLevel="0" collapsed="false">
      <c r="C435" s="0"/>
      <c r="D435" s="0"/>
    </row>
    <row r="436" customFormat="false" ht="12.75" hidden="false" customHeight="false" outlineLevel="0" collapsed="false">
      <c r="C436" s="0"/>
      <c r="D436" s="0"/>
    </row>
    <row r="437" customFormat="false" ht="12.75" hidden="false" customHeight="false" outlineLevel="0" collapsed="false">
      <c r="C437" s="0"/>
      <c r="D437" s="0"/>
    </row>
    <row r="438" customFormat="false" ht="12.75" hidden="false" customHeight="false" outlineLevel="0" collapsed="false">
      <c r="C438" s="0"/>
      <c r="D438" s="0"/>
    </row>
    <row r="439" customFormat="false" ht="12.75" hidden="false" customHeight="false" outlineLevel="0" collapsed="false">
      <c r="C439" s="0"/>
      <c r="D439" s="0"/>
    </row>
    <row r="440" customFormat="false" ht="12.75" hidden="false" customHeight="false" outlineLevel="0" collapsed="false">
      <c r="C440" s="0"/>
      <c r="D440" s="0"/>
    </row>
    <row r="441" customFormat="false" ht="12.75" hidden="false" customHeight="false" outlineLevel="0" collapsed="false">
      <c r="C441" s="0"/>
      <c r="D441" s="0"/>
    </row>
    <row r="442" customFormat="false" ht="12.75" hidden="false" customHeight="false" outlineLevel="0" collapsed="false">
      <c r="C442" s="0"/>
      <c r="D442" s="0"/>
    </row>
    <row r="443" customFormat="false" ht="12.75" hidden="false" customHeight="false" outlineLevel="0" collapsed="false">
      <c r="C443" s="0"/>
      <c r="D443" s="0"/>
    </row>
    <row r="444" customFormat="false" ht="12.75" hidden="false" customHeight="false" outlineLevel="0" collapsed="false">
      <c r="C444" s="0"/>
      <c r="D444" s="0"/>
    </row>
    <row r="445" customFormat="false" ht="12.75" hidden="false" customHeight="false" outlineLevel="0" collapsed="false">
      <c r="C445" s="0"/>
      <c r="D445" s="0"/>
    </row>
    <row r="446" customFormat="false" ht="12.75" hidden="false" customHeight="false" outlineLevel="0" collapsed="false">
      <c r="C446" s="0"/>
      <c r="D446" s="0"/>
    </row>
    <row r="447" customFormat="false" ht="12.75" hidden="false" customHeight="false" outlineLevel="0" collapsed="false">
      <c r="C447" s="0"/>
      <c r="D447" s="0"/>
    </row>
    <row r="448" customFormat="false" ht="12.75" hidden="false" customHeight="false" outlineLevel="0" collapsed="false">
      <c r="C448" s="0"/>
      <c r="D448" s="0"/>
    </row>
    <row r="449" customFormat="false" ht="12.75" hidden="false" customHeight="false" outlineLevel="0" collapsed="false">
      <c r="C449" s="0"/>
      <c r="D449" s="0"/>
    </row>
    <row r="450" customFormat="false" ht="12.75" hidden="false" customHeight="false" outlineLevel="0" collapsed="false">
      <c r="C450" s="0"/>
      <c r="D450" s="0"/>
    </row>
    <row r="451" customFormat="false" ht="12.75" hidden="false" customHeight="false" outlineLevel="0" collapsed="false">
      <c r="C451" s="0"/>
      <c r="D451" s="0"/>
    </row>
    <row r="452" customFormat="false" ht="12.75" hidden="false" customHeight="false" outlineLevel="0" collapsed="false">
      <c r="C452" s="0"/>
      <c r="D452" s="0"/>
    </row>
    <row r="453" customFormat="false" ht="12.75" hidden="false" customHeight="false" outlineLevel="0" collapsed="false">
      <c r="C453" s="0"/>
      <c r="D453" s="0"/>
    </row>
    <row r="454" customFormat="false" ht="12.75" hidden="false" customHeight="false" outlineLevel="0" collapsed="false">
      <c r="C454" s="0"/>
      <c r="D454" s="0"/>
    </row>
    <row r="455" customFormat="false" ht="12.75" hidden="false" customHeight="false" outlineLevel="0" collapsed="false">
      <c r="C455" s="0"/>
      <c r="D455" s="0"/>
    </row>
    <row r="456" customFormat="false" ht="12.75" hidden="false" customHeight="false" outlineLevel="0" collapsed="false">
      <c r="C456" s="0"/>
      <c r="D456" s="0"/>
    </row>
    <row r="457" customFormat="false" ht="12.75" hidden="false" customHeight="false" outlineLevel="0" collapsed="false">
      <c r="C457" s="0"/>
      <c r="D457" s="0"/>
    </row>
    <row r="458" customFormat="false" ht="12.75" hidden="false" customHeight="false" outlineLevel="0" collapsed="false">
      <c r="C458" s="0"/>
      <c r="D458" s="0"/>
    </row>
    <row r="459" customFormat="false" ht="12.75" hidden="false" customHeight="false" outlineLevel="0" collapsed="false">
      <c r="C459" s="0"/>
      <c r="D459" s="0"/>
    </row>
    <row r="460" customFormat="false" ht="12.75" hidden="false" customHeight="false" outlineLevel="0" collapsed="false">
      <c r="C460" s="0"/>
      <c r="D460" s="0"/>
    </row>
    <row r="461" customFormat="false" ht="12.75" hidden="false" customHeight="false" outlineLevel="0" collapsed="false">
      <c r="C461" s="0"/>
      <c r="D461" s="0"/>
    </row>
    <row r="462" customFormat="false" ht="12.75" hidden="false" customHeight="false" outlineLevel="0" collapsed="false">
      <c r="C462" s="0"/>
      <c r="D4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false" showOutlineSymbols="true" defaultGridColor="true" view="normal" topLeftCell="C88" colorId="64" zoomScale="100" zoomScaleNormal="100" zoomScalePageLayoutView="100" workbookViewId="0">
      <selection pane="topLeft" activeCell="O103" activeCellId="0" sqref="O1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2.85"/>
  </cols>
  <sheetData>
    <row r="1" customFormat="false" ht="12.75" hidden="false" customHeight="false" outlineLevel="0" collapsed="false">
      <c r="A1" s="0" t="str">
        <f aca="false">'Standardized Data'!A2</f>
        <v>Student</v>
      </c>
      <c r="B1" s="2" t="str">
        <f aca="false">'Standardized Data'!B2</f>
        <v>Name</v>
      </c>
      <c r="C1" s="0" t="str">
        <f aca="false">'Standardized Data'!C2</f>
        <v>Timing</v>
      </c>
      <c r="D1" s="0" t="str">
        <f aca="false">'Standardized Data'!D2</f>
        <v>Price</v>
      </c>
      <c r="E1" s="0" t="str">
        <f aca="false">'Standardized Data'!E2</f>
        <v>Food</v>
      </c>
      <c r="F1" s="0" t="str">
        <f aca="false">'Standardized Data'!F2</f>
        <v>Drinks</v>
      </c>
      <c r="G1" s="0" t="str">
        <f aca="false">'Standardized Data'!G2</f>
        <v>Asian</v>
      </c>
      <c r="H1" s="0" t="str">
        <f aca="false">'Standardized Data'!H2</f>
        <v>Junk food</v>
      </c>
      <c r="I1" s="0" t="str">
        <f aca="false">'Standardized Data'!I2</f>
        <v>S&amp;S</v>
      </c>
      <c r="J1" s="0" t="str">
        <f aca="false">'Standardized Data'!J2</f>
        <v>Vegi</v>
      </c>
      <c r="K1" s="0" t="str">
        <f aca="false">'Standardized Data'!K2</f>
        <v>take-out</v>
      </c>
      <c r="L1" s="0" t="str">
        <f aca="false">'Standardized Data'!L2</f>
        <v>eat-in</v>
      </c>
    </row>
    <row r="2" customFormat="false" ht="12.75" hidden="false" customHeight="false" outlineLevel="0" collapsed="false">
      <c r="A2" s="0" t="n">
        <f aca="false">'Standardized Data'!A3</f>
        <v>1</v>
      </c>
      <c r="B2" s="2" t="str">
        <f aca="false">'Standardized Data'!B3</f>
        <v>Ardila Higuera, Javier </v>
      </c>
      <c r="C2" s="3" t="n">
        <f aca="false">'Standardized Data'!C3</f>
        <v>0.916189078540954</v>
      </c>
      <c r="D2" s="3" t="n">
        <f aca="false">'Standardized Data'!D3</f>
        <v>1.65998661306516</v>
      </c>
      <c r="E2" s="3" t="n">
        <f aca="false">'Standardized Data'!E3</f>
        <v>-1.94553431866513</v>
      </c>
      <c r="F2" s="3" t="n">
        <f aca="false">'Standardized Data'!F3</f>
        <v>0.651892571643461</v>
      </c>
      <c r="G2" s="3" t="n">
        <f aca="false">'Standardized Data'!G3</f>
        <v>1.01146787416968</v>
      </c>
      <c r="H2" s="3" t="n">
        <f aca="false">'Standardized Data'!H3</f>
        <v>0.428196181950769</v>
      </c>
      <c r="I2" s="3" t="n">
        <f aca="false">'Standardized Data'!I3</f>
        <v>0.142862286321216</v>
      </c>
      <c r="J2" s="3" t="n">
        <f aca="false">'Standardized Data'!J3</f>
        <v>-1.04374735317937</v>
      </c>
      <c r="K2" s="3" t="n">
        <f aca="false">'Standardized Data'!K3</f>
        <v>-0.578810808505879</v>
      </c>
      <c r="L2" s="3" t="n">
        <f aca="false">'Standardized Data'!L3</f>
        <v>0.578810808505879</v>
      </c>
    </row>
    <row r="3" customFormat="false" ht="12.75" hidden="false" customHeight="false" outlineLevel="0" collapsed="false">
      <c r="A3" s="0" t="n">
        <f aca="false">'Standardized Data'!A4</f>
        <v>2</v>
      </c>
      <c r="B3" s="2" t="str">
        <f aca="false">'Standardized Data'!B4</f>
        <v>Arvedlund, Maggie </v>
      </c>
      <c r="C3" s="3" t="n">
        <f aca="false">'Standardized Data'!C4</f>
        <v>0.916189078540954</v>
      </c>
      <c r="D3" s="3" t="n">
        <f aca="false">'Standardized Data'!D4</f>
        <v>-0.829993306532582</v>
      </c>
      <c r="E3" s="3" t="n">
        <f aca="false">'Standardized Data'!E4</f>
        <v>0.505838922852934</v>
      </c>
      <c r="F3" s="3" t="n">
        <f aca="false">'Standardized Data'!F4</f>
        <v>0.651892571643461</v>
      </c>
      <c r="G3" s="3" t="n">
        <f aca="false">'Standardized Data'!G4</f>
        <v>1.01146787416968</v>
      </c>
      <c r="H3" s="3" t="n">
        <f aca="false">'Standardized Data'!H4</f>
        <v>0.428196181950769</v>
      </c>
      <c r="I3" s="3" t="n">
        <f aca="false">'Standardized Data'!I4</f>
        <v>1.26790279110079</v>
      </c>
      <c r="J3" s="3" t="n">
        <f aca="false">'Standardized Data'!J4</f>
        <v>-0.142979089476626</v>
      </c>
      <c r="K3" s="3" t="n">
        <f aca="false">'Standardized Data'!K4</f>
        <v>-0.578810808505879</v>
      </c>
      <c r="L3" s="3" t="n">
        <f aca="false">'Standardized Data'!L4</f>
        <v>0.578810808505879</v>
      </c>
    </row>
    <row r="4" customFormat="false" ht="12.75" hidden="false" customHeight="false" outlineLevel="0" collapsed="false">
      <c r="A4" s="0" t="n">
        <f aca="false">'Standardized Data'!A5</f>
        <v>3</v>
      </c>
      <c r="B4" s="2" t="str">
        <f aca="false">'Standardized Data'!B5</f>
        <v>Baca, Antonio </v>
      </c>
      <c r="C4" s="3" t="n">
        <f aca="false">'Standardized Data'!C5</f>
        <v>0.916189078540954</v>
      </c>
      <c r="D4" s="3" t="n">
        <f aca="false">'Standardized Data'!D5</f>
        <v>-0.829993306532582</v>
      </c>
      <c r="E4" s="3" t="n">
        <f aca="false">'Standardized Data'!E5</f>
        <v>0.505838922852934</v>
      </c>
      <c r="F4" s="3" t="n">
        <f aca="false">'Standardized Data'!F5</f>
        <v>-1.50964595538486</v>
      </c>
      <c r="G4" s="3" t="n">
        <f aca="false">'Standardized Data'!G5</f>
        <v>1.01146787416968</v>
      </c>
      <c r="H4" s="3" t="n">
        <f aca="false">'Standardized Data'!H5</f>
        <v>-1.4322424016974</v>
      </c>
      <c r="I4" s="3" t="n">
        <f aca="false">'Standardized Data'!I5</f>
        <v>1.26790279110079</v>
      </c>
      <c r="J4" s="3" t="n">
        <f aca="false">'Standardized Data'!J5</f>
        <v>0.75778917422612</v>
      </c>
      <c r="K4" s="3" t="n">
        <f aca="false">'Standardized Data'!K5</f>
        <v>-0.578810808505879</v>
      </c>
      <c r="L4" s="3" t="n">
        <f aca="false">'Standardized Data'!L5</f>
        <v>0.578810808505879</v>
      </c>
    </row>
    <row r="5" customFormat="false" ht="12.75" hidden="false" customHeight="false" outlineLevel="0" collapsed="false">
      <c r="A5" s="0" t="n">
        <f aca="false">'Standardized Data'!A6</f>
        <v>4</v>
      </c>
      <c r="B5" s="2" t="str">
        <f aca="false">'Standardized Data'!B6</f>
        <v>Bourgeois, Jamaal </v>
      </c>
      <c r="C5" s="3" t="n">
        <f aca="false">'Standardized Data'!C6</f>
        <v>0.916189078540954</v>
      </c>
      <c r="D5" s="3" t="n">
        <f aca="false">'Standardized Data'!D6</f>
        <v>-0.829993306532582</v>
      </c>
      <c r="E5" s="3" t="n">
        <f aca="false">'Standardized Data'!E6</f>
        <v>-1.94553431866513</v>
      </c>
      <c r="F5" s="3" t="n">
        <f aca="false">'Standardized Data'!F6</f>
        <v>0.651892571643461</v>
      </c>
      <c r="G5" s="3" t="n">
        <f aca="false">'Standardized Data'!G6</f>
        <v>1.01146787416968</v>
      </c>
      <c r="H5" s="3" t="n">
        <f aca="false">'Standardized Data'!H6</f>
        <v>0.428196181950769</v>
      </c>
      <c r="I5" s="3" t="n">
        <f aca="false">'Standardized Data'!I6</f>
        <v>-0.982178218458361</v>
      </c>
      <c r="J5" s="3" t="n">
        <f aca="false">'Standardized Data'!J6</f>
        <v>-1.04374735317937</v>
      </c>
      <c r="K5" s="3" t="n">
        <f aca="false">'Standardized Data'!K6</f>
        <v>-0.578810808505879</v>
      </c>
      <c r="L5" s="3" t="n">
        <f aca="false">'Standardized Data'!L6</f>
        <v>0.578810808505879</v>
      </c>
    </row>
    <row r="6" customFormat="false" ht="12.75" hidden="false" customHeight="false" outlineLevel="0" collapsed="false">
      <c r="A6" s="0" t="n">
        <f aca="false">'Standardized Data'!A7</f>
        <v>5</v>
      </c>
      <c r="B6" s="2" t="str">
        <f aca="false">'Standardized Data'!B7</f>
        <v>Cain, Jonathan </v>
      </c>
      <c r="C6" s="3" t="n">
        <f aca="false">'Standardized Data'!C7</f>
        <v>-1.07415271277215</v>
      </c>
      <c r="D6" s="3" t="n">
        <f aca="false">'Standardized Data'!D7</f>
        <v>0.414996653266291</v>
      </c>
      <c r="E6" s="3" t="n">
        <f aca="false">'Standardized Data'!E7</f>
        <v>0.505838922852934</v>
      </c>
      <c r="F6" s="3" t="n">
        <f aca="false">'Standardized Data'!F7</f>
        <v>0.651892571643461</v>
      </c>
      <c r="G6" s="3" t="n">
        <f aca="false">'Standardized Data'!G7</f>
        <v>1.01146787416968</v>
      </c>
      <c r="H6" s="3" t="n">
        <f aca="false">'Standardized Data'!H7</f>
        <v>-1.4322424016974</v>
      </c>
      <c r="I6" s="3" t="n">
        <f aca="false">'Standardized Data'!I7</f>
        <v>0.142862286321216</v>
      </c>
      <c r="J6" s="3" t="n">
        <f aca="false">'Standardized Data'!J7</f>
        <v>0.75778917422612</v>
      </c>
      <c r="K6" s="3" t="n">
        <f aca="false">'Standardized Data'!K7</f>
        <v>-0.578810808505879</v>
      </c>
      <c r="L6" s="3" t="n">
        <f aca="false">'Standardized Data'!L7</f>
        <v>0.578810808505879</v>
      </c>
    </row>
    <row r="7" customFormat="false" ht="12.75" hidden="false" customHeight="false" outlineLevel="0" collapsed="false">
      <c r="A7" s="0" t="n">
        <f aca="false">'Standardized Data'!A8</f>
        <v>6</v>
      </c>
      <c r="B7" s="2" t="str">
        <f aca="false">'Standardized Data'!B8</f>
        <v>Cohen, Raphael </v>
      </c>
      <c r="C7" s="3" t="n">
        <f aca="false">'Standardized Data'!C8</f>
        <v>0.916189078540954</v>
      </c>
      <c r="D7" s="3" t="n">
        <f aca="false">'Standardized Data'!D8</f>
        <v>-0.829993306532582</v>
      </c>
      <c r="E7" s="3" t="n">
        <f aca="false">'Standardized Data'!E8</f>
        <v>-1.94553431866513</v>
      </c>
      <c r="F7" s="3" t="n">
        <f aca="false">'Standardized Data'!F8</f>
        <v>0.651892571643461</v>
      </c>
      <c r="G7" s="3" t="n">
        <f aca="false">'Standardized Data'!G8</f>
        <v>1.01146787416968</v>
      </c>
      <c r="H7" s="3" t="n">
        <f aca="false">'Standardized Data'!H8</f>
        <v>-0.502023109873315</v>
      </c>
      <c r="I7" s="3" t="n">
        <f aca="false">'Standardized Data'!I8</f>
        <v>0.142862286321216</v>
      </c>
      <c r="J7" s="3" t="n">
        <f aca="false">'Standardized Data'!J8</f>
        <v>-1.04374735317937</v>
      </c>
      <c r="K7" s="3" t="n">
        <f aca="false">'Standardized Data'!K8</f>
        <v>-0.578810808505879</v>
      </c>
      <c r="L7" s="3" t="n">
        <f aca="false">'Standardized Data'!L8</f>
        <v>0.578810808505879</v>
      </c>
    </row>
    <row r="8" customFormat="false" ht="12.75" hidden="false" customHeight="false" outlineLevel="0" collapsed="false">
      <c r="A8" s="0" t="n">
        <f aca="false">'Standardized Data'!A9</f>
        <v>7</v>
      </c>
      <c r="B8" s="2" t="str">
        <f aca="false">'Standardized Data'!B9</f>
        <v>Curtin, Brian </v>
      </c>
      <c r="C8" s="3" t="n">
        <f aca="false">'Standardized Data'!C9</f>
        <v>-1.07415271277215</v>
      </c>
      <c r="D8" s="3" t="n">
        <f aca="false">'Standardized Data'!D9</f>
        <v>-0.829993306532582</v>
      </c>
      <c r="E8" s="3" t="n">
        <f aca="false">'Standardized Data'!E9</f>
        <v>0.505838922852934</v>
      </c>
      <c r="F8" s="3" t="n">
        <f aca="false">'Standardized Data'!F9</f>
        <v>-1.50964595538486</v>
      </c>
      <c r="G8" s="3" t="n">
        <f aca="false">'Standardized Data'!G9</f>
        <v>-0.862722598556492</v>
      </c>
      <c r="H8" s="3" t="n">
        <f aca="false">'Standardized Data'!H9</f>
        <v>-1.4322424016974</v>
      </c>
      <c r="I8" s="3" t="n">
        <f aca="false">'Standardized Data'!I9</f>
        <v>0.142862286321216</v>
      </c>
      <c r="J8" s="3" t="n">
        <f aca="false">'Standardized Data'!J9</f>
        <v>-1.04374735317937</v>
      </c>
      <c r="K8" s="3" t="n">
        <f aca="false">'Standardized Data'!K9</f>
        <v>-0.578810808505879</v>
      </c>
      <c r="L8" s="3" t="n">
        <f aca="false">'Standardized Data'!L9</f>
        <v>0.578810808505879</v>
      </c>
    </row>
    <row r="9" customFormat="false" ht="12.75" hidden="false" customHeight="false" outlineLevel="0" collapsed="false">
      <c r="A9" s="0" t="n">
        <f aca="false">'Standardized Data'!A10</f>
        <v>8</v>
      </c>
      <c r="B9" s="2" t="str">
        <f aca="false">'Standardized Data'!B10</f>
        <v>Dew, Jeven </v>
      </c>
      <c r="C9" s="3" t="n">
        <f aca="false">'Standardized Data'!C10</f>
        <v>0.916189078540954</v>
      </c>
      <c r="D9" s="3" t="n">
        <f aca="false">'Standardized Data'!D10</f>
        <v>-0.829993306532582</v>
      </c>
      <c r="E9" s="3" t="n">
        <f aca="false">'Standardized Data'!E10</f>
        <v>0.505838922852934</v>
      </c>
      <c r="F9" s="3" t="n">
        <f aca="false">'Standardized Data'!F10</f>
        <v>0.651892571643461</v>
      </c>
      <c r="G9" s="3" t="n">
        <f aca="false">'Standardized Data'!G10</f>
        <v>1.01146787416968</v>
      </c>
      <c r="H9" s="3" t="n">
        <f aca="false">'Standardized Data'!H10</f>
        <v>0.428196181950769</v>
      </c>
      <c r="I9" s="3" t="n">
        <f aca="false">'Standardized Data'!I10</f>
        <v>0.142862286321216</v>
      </c>
      <c r="J9" s="3" t="n">
        <f aca="false">'Standardized Data'!J10</f>
        <v>-1.04374735317937</v>
      </c>
      <c r="K9" s="3" t="n">
        <f aca="false">'Standardized Data'!K10</f>
        <v>-0.578810808505879</v>
      </c>
      <c r="L9" s="3" t="n">
        <f aca="false">'Standardized Data'!L10</f>
        <v>0.578810808505879</v>
      </c>
    </row>
    <row r="10" customFormat="false" ht="12.75" hidden="false" customHeight="false" outlineLevel="0" collapsed="false">
      <c r="A10" s="0" t="n">
        <f aca="false">'Standardized Data'!A11</f>
        <v>9</v>
      </c>
      <c r="B10" s="2" t="str">
        <f aca="false">'Standardized Data'!B11</f>
        <v>Fainziliber, Patricia </v>
      </c>
      <c r="C10" s="3" t="n">
        <f aca="false">'Standardized Data'!C11</f>
        <v>0.916189078540954</v>
      </c>
      <c r="D10" s="3" t="n">
        <f aca="false">'Standardized Data'!D11</f>
        <v>0.414996653266291</v>
      </c>
      <c r="E10" s="3" t="n">
        <f aca="false">'Standardized Data'!E11</f>
        <v>0.505838922852934</v>
      </c>
      <c r="F10" s="3" t="n">
        <f aca="false">'Standardized Data'!F11</f>
        <v>0.651892571643461</v>
      </c>
      <c r="G10" s="3" t="n">
        <f aca="false">'Standardized Data'!G11</f>
        <v>0.0743726378065943</v>
      </c>
      <c r="H10" s="3" t="n">
        <f aca="false">'Standardized Data'!H11</f>
        <v>1.35841547377485</v>
      </c>
      <c r="I10" s="3" t="n">
        <f aca="false">'Standardized Data'!I11</f>
        <v>-2.10721872323794</v>
      </c>
      <c r="J10" s="3" t="n">
        <f aca="false">'Standardized Data'!J11</f>
        <v>-0.142979089476626</v>
      </c>
      <c r="K10" s="3" t="n">
        <f aca="false">'Standardized Data'!K11</f>
        <v>-0.578810808505879</v>
      </c>
      <c r="L10" s="3" t="n">
        <f aca="false">'Standardized Data'!L11</f>
        <v>0.578810808505879</v>
      </c>
    </row>
    <row r="11" customFormat="false" ht="12.75" hidden="false" customHeight="false" outlineLevel="0" collapsed="false">
      <c r="A11" s="0" t="n">
        <f aca="false">'Standardized Data'!A12</f>
        <v>10</v>
      </c>
      <c r="B11" s="2" t="str">
        <f aca="false">'Standardized Data'!B12</f>
        <v>Fisher, Joshua </v>
      </c>
      <c r="C11" s="3" t="n">
        <f aca="false">'Standardized Data'!C12</f>
        <v>-1.07415271277215</v>
      </c>
      <c r="D11" s="3" t="n">
        <f aca="false">'Standardized Data'!D12</f>
        <v>-0.829993306532582</v>
      </c>
      <c r="E11" s="3" t="n">
        <f aca="false">'Standardized Data'!E12</f>
        <v>0.505838922852934</v>
      </c>
      <c r="F11" s="3" t="n">
        <f aca="false">'Standardized Data'!F12</f>
        <v>0.651892571643461</v>
      </c>
      <c r="G11" s="3" t="n">
        <f aca="false">'Standardized Data'!G12</f>
        <v>1.01146787416968</v>
      </c>
      <c r="H11" s="3" t="n">
        <f aca="false">'Standardized Data'!H12</f>
        <v>-0.502023109873315</v>
      </c>
      <c r="I11" s="3" t="n">
        <f aca="false">'Standardized Data'!I12</f>
        <v>0.142862286321216</v>
      </c>
      <c r="J11" s="3" t="n">
        <f aca="false">'Standardized Data'!J12</f>
        <v>-1.04374735317937</v>
      </c>
      <c r="K11" s="3" t="n">
        <f aca="false">'Standardized Data'!K12</f>
        <v>-0.578810808505879</v>
      </c>
      <c r="L11" s="3" t="n">
        <f aca="false">'Standardized Data'!L12</f>
        <v>0.578810808505879</v>
      </c>
    </row>
    <row r="12" customFormat="false" ht="12.75" hidden="false" customHeight="false" outlineLevel="0" collapsed="false">
      <c r="A12" s="0" t="n">
        <f aca="false">'Standardized Data'!A13</f>
        <v>11</v>
      </c>
      <c r="B12" s="2" t="str">
        <f aca="false">'Standardized Data'!B13</f>
        <v>Girolami, Suzanne </v>
      </c>
      <c r="C12" s="3" t="n">
        <f aca="false">'Standardized Data'!C13</f>
        <v>-1.07415271277215</v>
      </c>
      <c r="D12" s="3" t="n">
        <f aca="false">'Standardized Data'!D13</f>
        <v>-0.829993306532582</v>
      </c>
      <c r="E12" s="3" t="n">
        <f aca="false">'Standardized Data'!E13</f>
        <v>0.505838922852934</v>
      </c>
      <c r="F12" s="3" t="n">
        <f aca="false">'Standardized Data'!F13</f>
        <v>0.651892571643461</v>
      </c>
      <c r="G12" s="3" t="n">
        <f aca="false">'Standardized Data'!G13</f>
        <v>1.01146787416968</v>
      </c>
      <c r="H12" s="3" t="n">
        <f aca="false">'Standardized Data'!H13</f>
        <v>-1.4322424016974</v>
      </c>
      <c r="I12" s="3" t="n">
        <f aca="false">'Standardized Data'!I13</f>
        <v>1.26790279110079</v>
      </c>
      <c r="J12" s="3" t="n">
        <f aca="false">'Standardized Data'!J13</f>
        <v>0.75778917422612</v>
      </c>
      <c r="K12" s="3" t="n">
        <f aca="false">'Standardized Data'!K13</f>
        <v>-0.578810808505879</v>
      </c>
      <c r="L12" s="3" t="n">
        <f aca="false">'Standardized Data'!L13</f>
        <v>0.578810808505879</v>
      </c>
    </row>
    <row r="13" customFormat="false" ht="12.75" hidden="false" customHeight="false" outlineLevel="0" collapsed="false">
      <c r="A13" s="0" t="n">
        <f aca="false">'Standardized Data'!A14</f>
        <v>12</v>
      </c>
      <c r="B13" s="2" t="str">
        <f aca="false">'Standardized Data'!B14</f>
        <v>Gumberg, Amanda </v>
      </c>
      <c r="C13" s="3" t="n">
        <f aca="false">'Standardized Data'!C14</f>
        <v>-1.07415271277215</v>
      </c>
      <c r="D13" s="3" t="n">
        <f aca="false">'Standardized Data'!D14</f>
        <v>0.414996653266291</v>
      </c>
      <c r="E13" s="3" t="n">
        <f aca="false">'Standardized Data'!E14</f>
        <v>0.505838922852934</v>
      </c>
      <c r="F13" s="3" t="n">
        <f aca="false">'Standardized Data'!F14</f>
        <v>-1.50964595538486</v>
      </c>
      <c r="G13" s="3" t="n">
        <f aca="false">'Standardized Data'!G14</f>
        <v>-0.862722598556492</v>
      </c>
      <c r="H13" s="3" t="n">
        <f aca="false">'Standardized Data'!H14</f>
        <v>0.428196181950769</v>
      </c>
      <c r="I13" s="3" t="n">
        <f aca="false">'Standardized Data'!I14</f>
        <v>0.142862286321216</v>
      </c>
      <c r="J13" s="3" t="n">
        <f aca="false">'Standardized Data'!J14</f>
        <v>-0.142979089476626</v>
      </c>
      <c r="K13" s="3" t="n">
        <f aca="false">'Standardized Data'!K14</f>
        <v>-0.578810808505879</v>
      </c>
      <c r="L13" s="3" t="n">
        <f aca="false">'Standardized Data'!L14</f>
        <v>0.578810808505879</v>
      </c>
    </row>
    <row r="14" customFormat="false" ht="12.75" hidden="false" customHeight="false" outlineLevel="0" collapsed="false">
      <c r="A14" s="0" t="n">
        <f aca="false">'Standardized Data'!A15</f>
        <v>13</v>
      </c>
      <c r="B14" s="2" t="str">
        <f aca="false">'Standardized Data'!B15</f>
        <v>Hefner, Matthew </v>
      </c>
      <c r="C14" s="3" t="n">
        <f aca="false">'Standardized Data'!C15</f>
        <v>-1.07415271277215</v>
      </c>
      <c r="D14" s="3" t="n">
        <f aca="false">'Standardized Data'!D15</f>
        <v>0.414996653266291</v>
      </c>
      <c r="E14" s="3" t="n">
        <f aca="false">'Standardized Data'!E15</f>
        <v>0.505838922852934</v>
      </c>
      <c r="F14" s="3" t="n">
        <f aca="false">'Standardized Data'!F15</f>
        <v>0.651892571643461</v>
      </c>
      <c r="G14" s="3" t="n">
        <f aca="false">'Standardized Data'!G15</f>
        <v>1.01146787416968</v>
      </c>
      <c r="H14" s="3" t="n">
        <f aca="false">'Standardized Data'!H15</f>
        <v>0.428196181950769</v>
      </c>
      <c r="I14" s="3" t="n">
        <f aca="false">'Standardized Data'!I15</f>
        <v>0.142862286321216</v>
      </c>
      <c r="J14" s="3" t="n">
        <f aca="false">'Standardized Data'!J15</f>
        <v>-0.142979089476626</v>
      </c>
      <c r="K14" s="3" t="n">
        <f aca="false">'Standardized Data'!K15</f>
        <v>-0.578810808505879</v>
      </c>
      <c r="L14" s="3" t="n">
        <f aca="false">'Standardized Data'!L15</f>
        <v>0.578810808505879</v>
      </c>
    </row>
    <row r="15" customFormat="false" ht="12.75" hidden="false" customHeight="false" outlineLevel="0" collapsed="false">
      <c r="A15" s="0" t="n">
        <f aca="false">'Standardized Data'!A16</f>
        <v>14</v>
      </c>
      <c r="B15" s="2" t="str">
        <f aca="false">'Standardized Data'!B16</f>
        <v>Hood, Cathy </v>
      </c>
      <c r="C15" s="3" t="n">
        <f aca="false">'Standardized Data'!C16</f>
        <v>0.916189078540954</v>
      </c>
      <c r="D15" s="3" t="n">
        <f aca="false">'Standardized Data'!D16</f>
        <v>-0.829993306532582</v>
      </c>
      <c r="E15" s="3" t="n">
        <f aca="false">'Standardized Data'!E16</f>
        <v>0.505838922852934</v>
      </c>
      <c r="F15" s="3" t="n">
        <f aca="false">'Standardized Data'!F16</f>
        <v>0.651892571643461</v>
      </c>
      <c r="G15" s="3" t="n">
        <f aca="false">'Standardized Data'!G16</f>
        <v>-0.862722598556492</v>
      </c>
      <c r="H15" s="3" t="n">
        <f aca="false">'Standardized Data'!H16</f>
        <v>1.35841547377485</v>
      </c>
      <c r="I15" s="3" t="n">
        <f aca="false">'Standardized Data'!I16</f>
        <v>0.142862286321216</v>
      </c>
      <c r="J15" s="3" t="n">
        <f aca="false">'Standardized Data'!J16</f>
        <v>-1.04374735317937</v>
      </c>
      <c r="K15" s="3" t="n">
        <f aca="false">'Standardized Data'!K16</f>
        <v>1.70025674998602</v>
      </c>
      <c r="L15" s="3" t="n">
        <f aca="false">'Standardized Data'!L16</f>
        <v>-1.70025674998602</v>
      </c>
    </row>
    <row r="16" customFormat="false" ht="12.75" hidden="false" customHeight="false" outlineLevel="0" collapsed="false">
      <c r="A16" s="0" t="n">
        <f aca="false">'Standardized Data'!A17</f>
        <v>15</v>
      </c>
      <c r="B16" s="2" t="str">
        <f aca="false">'Standardized Data'!B17</f>
        <v>Howe, Joshua </v>
      </c>
      <c r="C16" s="3" t="n">
        <f aca="false">'Standardized Data'!C17</f>
        <v>0.916189078540954</v>
      </c>
      <c r="D16" s="3" t="n">
        <f aca="false">'Standardized Data'!D17</f>
        <v>0.414996653266291</v>
      </c>
      <c r="E16" s="3" t="n">
        <f aca="false">'Standardized Data'!E17</f>
        <v>0.505838922852934</v>
      </c>
      <c r="F16" s="3" t="n">
        <f aca="false">'Standardized Data'!F17</f>
        <v>0.651892571643461</v>
      </c>
      <c r="G16" s="3" t="n">
        <f aca="false">'Standardized Data'!G17</f>
        <v>0.0743726378065943</v>
      </c>
      <c r="H16" s="3" t="n">
        <f aca="false">'Standardized Data'!H17</f>
        <v>1.35841547377485</v>
      </c>
      <c r="I16" s="3" t="n">
        <f aca="false">'Standardized Data'!I17</f>
        <v>1.26790279110079</v>
      </c>
      <c r="J16" s="3" t="n">
        <f aca="false">'Standardized Data'!J17</f>
        <v>-0.142979089476626</v>
      </c>
      <c r="K16" s="3" t="n">
        <f aca="false">'Standardized Data'!K17</f>
        <v>-0.578810808505879</v>
      </c>
      <c r="L16" s="3" t="n">
        <f aca="false">'Standardized Data'!L17</f>
        <v>0.578810808505879</v>
      </c>
    </row>
    <row r="17" customFormat="false" ht="12.75" hidden="false" customHeight="false" outlineLevel="0" collapsed="false">
      <c r="A17" s="0" t="n">
        <f aca="false">'Standardized Data'!A18</f>
        <v>16</v>
      </c>
      <c r="B17" s="2" t="str">
        <f aca="false">'Standardized Data'!B18</f>
        <v>Imam, Pragati </v>
      </c>
      <c r="C17" s="3" t="n">
        <f aca="false">'Standardized Data'!C18</f>
        <v>0.916189078540954</v>
      </c>
      <c r="D17" s="3" t="n">
        <f aca="false">'Standardized Data'!D18</f>
        <v>-0.829993306532582</v>
      </c>
      <c r="E17" s="3" t="n">
        <f aca="false">'Standardized Data'!E18</f>
        <v>0.505838922852934</v>
      </c>
      <c r="F17" s="3" t="n">
        <f aca="false">'Standardized Data'!F18</f>
        <v>-1.50964595538486</v>
      </c>
      <c r="G17" s="3" t="n">
        <f aca="false">'Standardized Data'!G18</f>
        <v>1.01146787416968</v>
      </c>
      <c r="H17" s="3" t="n">
        <f aca="false">'Standardized Data'!H18</f>
        <v>1.35841547377485</v>
      </c>
      <c r="I17" s="3" t="n">
        <f aca="false">'Standardized Data'!I18</f>
        <v>1.26790279110079</v>
      </c>
      <c r="J17" s="3" t="n">
        <f aca="false">'Standardized Data'!J18</f>
        <v>1.65855743792887</v>
      </c>
      <c r="K17" s="3" t="n">
        <f aca="false">'Standardized Data'!K18</f>
        <v>-0.578810808505879</v>
      </c>
      <c r="L17" s="3" t="n">
        <f aca="false">'Standardized Data'!L18</f>
        <v>0.578810808505879</v>
      </c>
    </row>
    <row r="18" customFormat="false" ht="12.75" hidden="false" customHeight="false" outlineLevel="0" collapsed="false">
      <c r="A18" s="0" t="n">
        <f aca="false">'Standardized Data'!A19</f>
        <v>17</v>
      </c>
      <c r="B18" s="2" t="str">
        <f aca="false">'Standardized Data'!B19</f>
        <v>Katz, David </v>
      </c>
      <c r="C18" s="3" t="n">
        <f aca="false">'Standardized Data'!C19</f>
        <v>0.916189078540954</v>
      </c>
      <c r="D18" s="3" t="n">
        <f aca="false">'Standardized Data'!D19</f>
        <v>0.414996653266291</v>
      </c>
      <c r="E18" s="3" t="n">
        <f aca="false">'Standardized Data'!E19</f>
        <v>0.505838922852934</v>
      </c>
      <c r="F18" s="3" t="n">
        <f aca="false">'Standardized Data'!F19</f>
        <v>0.651892571643461</v>
      </c>
      <c r="G18" s="3" t="n">
        <f aca="false">'Standardized Data'!G19</f>
        <v>1.01146787416968</v>
      </c>
      <c r="H18" s="3" t="n">
        <f aca="false">'Standardized Data'!H19</f>
        <v>-0.502023109873315</v>
      </c>
      <c r="I18" s="3" t="n">
        <f aca="false">'Standardized Data'!I19</f>
        <v>-0.982178218458361</v>
      </c>
      <c r="J18" s="3" t="n">
        <f aca="false">'Standardized Data'!J19</f>
        <v>-0.142979089476626</v>
      </c>
      <c r="K18" s="3" t="n">
        <f aca="false">'Standardized Data'!K19</f>
        <v>-0.578810808505879</v>
      </c>
      <c r="L18" s="3" t="n">
        <f aca="false">'Standardized Data'!L19</f>
        <v>0.578810808505879</v>
      </c>
    </row>
    <row r="19" customFormat="false" ht="12.75" hidden="false" customHeight="false" outlineLevel="0" collapsed="false">
      <c r="A19" s="0" t="n">
        <f aca="false">'Standardized Data'!A20</f>
        <v>18</v>
      </c>
      <c r="B19" s="2" t="str">
        <f aca="false">'Standardized Data'!B20</f>
        <v>Kim, Duke </v>
      </c>
      <c r="C19" s="3" t="n">
        <f aca="false">'Standardized Data'!C20</f>
        <v>0.916189078540954</v>
      </c>
      <c r="D19" s="3" t="n">
        <f aca="false">'Standardized Data'!D20</f>
        <v>-0.829993306532582</v>
      </c>
      <c r="E19" s="3" t="n">
        <f aca="false">'Standardized Data'!E20</f>
        <v>-1.94553431866513</v>
      </c>
      <c r="F19" s="3" t="n">
        <f aca="false">'Standardized Data'!F20</f>
        <v>0.651892571643461</v>
      </c>
      <c r="G19" s="3" t="n">
        <f aca="false">'Standardized Data'!G20</f>
        <v>-0.862722598556492</v>
      </c>
      <c r="H19" s="3" t="n">
        <f aca="false">'Standardized Data'!H20</f>
        <v>0.428196181950769</v>
      </c>
      <c r="I19" s="3" t="n">
        <f aca="false">'Standardized Data'!I20</f>
        <v>0.142862286321216</v>
      </c>
      <c r="J19" s="3" t="n">
        <f aca="false">'Standardized Data'!J20</f>
        <v>-1.04374735317937</v>
      </c>
      <c r="K19" s="3" t="n">
        <f aca="false">'Standardized Data'!K20</f>
        <v>-0.578810808505879</v>
      </c>
      <c r="L19" s="3" t="n">
        <f aca="false">'Standardized Data'!L20</f>
        <v>0.578810808505879</v>
      </c>
    </row>
    <row r="20" customFormat="false" ht="12.75" hidden="false" customHeight="false" outlineLevel="0" collapsed="false">
      <c r="A20" s="0" t="n">
        <f aca="false">'Standardized Data'!A21</f>
        <v>19</v>
      </c>
      <c r="B20" s="2" t="str">
        <f aca="false">'Standardized Data'!B21</f>
        <v>Lee, E-John </v>
      </c>
      <c r="C20" s="3" t="n">
        <f aca="false">'Standardized Data'!C21</f>
        <v>0.916189078540954</v>
      </c>
      <c r="D20" s="3" t="n">
        <f aca="false">'Standardized Data'!D21</f>
        <v>-0.829993306532582</v>
      </c>
      <c r="E20" s="3" t="n">
        <f aca="false">'Standardized Data'!E21</f>
        <v>0.505838922852934</v>
      </c>
      <c r="F20" s="3" t="n">
        <f aca="false">'Standardized Data'!F21</f>
        <v>0.651892571643461</v>
      </c>
      <c r="G20" s="3" t="n">
        <f aca="false">'Standardized Data'!G21</f>
        <v>1.01146787416968</v>
      </c>
      <c r="H20" s="3" t="n">
        <f aca="false">'Standardized Data'!H21</f>
        <v>-0.502023109873315</v>
      </c>
      <c r="I20" s="3" t="n">
        <f aca="false">'Standardized Data'!I21</f>
        <v>0.142862286321216</v>
      </c>
      <c r="J20" s="3" t="n">
        <f aca="false">'Standardized Data'!J21</f>
        <v>0.75778917422612</v>
      </c>
      <c r="K20" s="3" t="n">
        <f aca="false">'Standardized Data'!K21</f>
        <v>-0.578810808505879</v>
      </c>
      <c r="L20" s="3" t="n">
        <f aca="false">'Standardized Data'!L21</f>
        <v>0.578810808505879</v>
      </c>
    </row>
    <row r="21" customFormat="false" ht="12.75" hidden="false" customHeight="false" outlineLevel="0" collapsed="false">
      <c r="A21" s="0" t="n">
        <f aca="false">'Standardized Data'!A22</f>
        <v>20</v>
      </c>
      <c r="B21" s="2" t="str">
        <f aca="false">'Standardized Data'!B22</f>
        <v>Mayer, Jennifer </v>
      </c>
      <c r="C21" s="3" t="n">
        <f aca="false">'Standardized Data'!C22</f>
        <v>0.916189078540954</v>
      </c>
      <c r="D21" s="3" t="n">
        <f aca="false">'Standardized Data'!D22</f>
        <v>0.414996653266291</v>
      </c>
      <c r="E21" s="3" t="n">
        <f aca="false">'Standardized Data'!E22</f>
        <v>0.505838922852934</v>
      </c>
      <c r="F21" s="3" t="n">
        <f aca="false">'Standardized Data'!F22</f>
        <v>0.651892571643461</v>
      </c>
      <c r="G21" s="3" t="n">
        <f aca="false">'Standardized Data'!G22</f>
        <v>1.01146787416968</v>
      </c>
      <c r="H21" s="3" t="n">
        <f aca="false">'Standardized Data'!H22</f>
        <v>0.428196181950769</v>
      </c>
      <c r="I21" s="3" t="n">
        <f aca="false">'Standardized Data'!I22</f>
        <v>0.142862286321216</v>
      </c>
      <c r="J21" s="3" t="n">
        <f aca="false">'Standardized Data'!J22</f>
        <v>-0.142979089476626</v>
      </c>
      <c r="K21" s="3" t="n">
        <f aca="false">'Standardized Data'!K22</f>
        <v>-0.578810808505879</v>
      </c>
      <c r="L21" s="3" t="n">
        <f aca="false">'Standardized Data'!L22</f>
        <v>0.578810808505879</v>
      </c>
    </row>
    <row r="22" customFormat="false" ht="12.75" hidden="false" customHeight="false" outlineLevel="0" collapsed="false">
      <c r="A22" s="0" t="n">
        <f aca="false">'Standardized Data'!A23</f>
        <v>21</v>
      </c>
      <c r="B22" s="2" t="str">
        <f aca="false">'Standardized Data'!B23</f>
        <v>Mittler, Jeremy </v>
      </c>
      <c r="C22" s="3" t="n">
        <f aca="false">'Standardized Data'!C23</f>
        <v>-1.07415271277215</v>
      </c>
      <c r="D22" s="3" t="n">
        <f aca="false">'Standardized Data'!D23</f>
        <v>-2.07498326633146</v>
      </c>
      <c r="E22" s="3" t="n">
        <f aca="false">'Standardized Data'!E23</f>
        <v>0.505838922852934</v>
      </c>
      <c r="F22" s="3" t="n">
        <f aca="false">'Standardized Data'!F23</f>
        <v>0.651892571643461</v>
      </c>
      <c r="G22" s="3" t="n">
        <f aca="false">'Standardized Data'!G23</f>
        <v>-0.862722598556492</v>
      </c>
      <c r="H22" s="3" t="n">
        <f aca="false">'Standardized Data'!H23</f>
        <v>0.428196181950769</v>
      </c>
      <c r="I22" s="3" t="n">
        <f aca="false">'Standardized Data'!I23</f>
        <v>0.142862286321216</v>
      </c>
      <c r="J22" s="3" t="n">
        <f aca="false">'Standardized Data'!J23</f>
        <v>-1.04374735317937</v>
      </c>
      <c r="K22" s="3" t="n">
        <f aca="false">'Standardized Data'!K23</f>
        <v>1.70025674998602</v>
      </c>
      <c r="L22" s="3" t="n">
        <f aca="false">'Standardized Data'!L23</f>
        <v>-1.70025674998602</v>
      </c>
    </row>
    <row r="23" customFormat="false" ht="12.75" hidden="false" customHeight="false" outlineLevel="0" collapsed="false">
      <c r="A23" s="0" t="n">
        <f aca="false">'Standardized Data'!A24</f>
        <v>22</v>
      </c>
      <c r="B23" s="2" t="str">
        <f aca="false">'Standardized Data'!B24</f>
        <v>Nolan, James </v>
      </c>
      <c r="C23" s="3" t="n">
        <f aca="false">'Standardized Data'!C24</f>
        <v>-1.07415271277215</v>
      </c>
      <c r="D23" s="3" t="n">
        <f aca="false">'Standardized Data'!D24</f>
        <v>0.414996653266291</v>
      </c>
      <c r="E23" s="3" t="n">
        <f aca="false">'Standardized Data'!E24</f>
        <v>0.505838922852934</v>
      </c>
      <c r="F23" s="3" t="n">
        <f aca="false">'Standardized Data'!F24</f>
        <v>-1.50964595538486</v>
      </c>
      <c r="G23" s="3" t="n">
        <f aca="false">'Standardized Data'!G24</f>
        <v>-1.79981783491958</v>
      </c>
      <c r="H23" s="3" t="n">
        <f aca="false">'Standardized Data'!H24</f>
        <v>-0.502023109873315</v>
      </c>
      <c r="I23" s="3" t="n">
        <f aca="false">'Standardized Data'!I24</f>
        <v>0.142862286321216</v>
      </c>
      <c r="J23" s="3" t="n">
        <f aca="false">'Standardized Data'!J24</f>
        <v>-0.142979089476626</v>
      </c>
      <c r="K23" s="3" t="n">
        <f aca="false">'Standardized Data'!K24</f>
        <v>-0.578810808505879</v>
      </c>
      <c r="L23" s="3" t="n">
        <f aca="false">'Standardized Data'!L24</f>
        <v>0.578810808505879</v>
      </c>
    </row>
    <row r="24" customFormat="false" ht="12.75" hidden="false" customHeight="false" outlineLevel="0" collapsed="false">
      <c r="A24" s="0" t="n">
        <f aca="false">'Standardized Data'!A25</f>
        <v>23</v>
      </c>
      <c r="B24" s="2" t="str">
        <f aca="false">'Standardized Data'!B25</f>
        <v>Rasmussen, Christoffer Mikkel </v>
      </c>
      <c r="C24" s="3" t="n">
        <f aca="false">'Standardized Data'!C25</f>
        <v>0.916189078540954</v>
      </c>
      <c r="D24" s="3" t="n">
        <f aca="false">'Standardized Data'!D25</f>
        <v>-2.07498326633146</v>
      </c>
      <c r="E24" s="3" t="n">
        <f aca="false">'Standardized Data'!E25</f>
        <v>0.505838922852934</v>
      </c>
      <c r="F24" s="3" t="n">
        <f aca="false">'Standardized Data'!F25</f>
        <v>0.651892571643461</v>
      </c>
      <c r="G24" s="3" t="n">
        <f aca="false">'Standardized Data'!G25</f>
        <v>0.0743726378065943</v>
      </c>
      <c r="H24" s="3" t="n">
        <f aca="false">'Standardized Data'!H25</f>
        <v>-0.502023109873315</v>
      </c>
      <c r="I24" s="3" t="n">
        <f aca="false">'Standardized Data'!I25</f>
        <v>1.26790279110079</v>
      </c>
      <c r="J24" s="3" t="n">
        <f aca="false">'Standardized Data'!J25</f>
        <v>-1.04374735317937</v>
      </c>
      <c r="K24" s="3" t="n">
        <f aca="false">'Standardized Data'!K25</f>
        <v>-0.578810808505879</v>
      </c>
      <c r="L24" s="3" t="n">
        <f aca="false">'Standardized Data'!L25</f>
        <v>0.578810808505879</v>
      </c>
    </row>
    <row r="25" customFormat="false" ht="12.75" hidden="false" customHeight="false" outlineLevel="0" collapsed="false">
      <c r="A25" s="0" t="n">
        <f aca="false">'Standardized Data'!A26</f>
        <v>24</v>
      </c>
      <c r="B25" s="2" t="str">
        <f aca="false">'Standardized Data'!B26</f>
        <v>Rizk Canessa, Michelle </v>
      </c>
      <c r="C25" s="3" t="n">
        <f aca="false">'Standardized Data'!C26</f>
        <v>-1.07415271277215</v>
      </c>
      <c r="D25" s="3" t="n">
        <f aca="false">'Standardized Data'!D26</f>
        <v>0.414996653266291</v>
      </c>
      <c r="E25" s="3" t="n">
        <f aca="false">'Standardized Data'!E26</f>
        <v>0.505838922852934</v>
      </c>
      <c r="F25" s="3" t="n">
        <f aca="false">'Standardized Data'!F26</f>
        <v>-1.50964595538486</v>
      </c>
      <c r="G25" s="3" t="n">
        <f aca="false">'Standardized Data'!G26</f>
        <v>0.0743726378065943</v>
      </c>
      <c r="H25" s="3" t="n">
        <f aca="false">'Standardized Data'!H26</f>
        <v>-1.4322424016974</v>
      </c>
      <c r="I25" s="3" t="n">
        <f aca="false">'Standardized Data'!I26</f>
        <v>0.142862286321216</v>
      </c>
      <c r="J25" s="3" t="n">
        <f aca="false">'Standardized Data'!J26</f>
        <v>-0.142979089476626</v>
      </c>
      <c r="K25" s="3" t="n">
        <f aca="false">'Standardized Data'!K26</f>
        <v>-0.578810808505879</v>
      </c>
      <c r="L25" s="3" t="n">
        <f aca="false">'Standardized Data'!L26</f>
        <v>0.578810808505879</v>
      </c>
    </row>
    <row r="26" customFormat="false" ht="12.75" hidden="false" customHeight="false" outlineLevel="0" collapsed="false">
      <c r="A26" s="0" t="n">
        <f aca="false">'Standardized Data'!A27</f>
        <v>25</v>
      </c>
      <c r="B26" s="2" t="str">
        <f aca="false">'Standardized Data'!B27</f>
        <v>Schuster, Christine </v>
      </c>
      <c r="C26" s="3" t="n">
        <f aca="false">'Standardized Data'!C27</f>
        <v>-1.07415271277215</v>
      </c>
      <c r="D26" s="3" t="n">
        <f aca="false">'Standardized Data'!D27</f>
        <v>-0.829993306532582</v>
      </c>
      <c r="E26" s="3" t="n">
        <f aca="false">'Standardized Data'!E27</f>
        <v>0.505838922852934</v>
      </c>
      <c r="F26" s="3" t="n">
        <f aca="false">'Standardized Data'!F27</f>
        <v>-1.50964595538486</v>
      </c>
      <c r="G26" s="3" t="n">
        <f aca="false">'Standardized Data'!G27</f>
        <v>1.01146787416968</v>
      </c>
      <c r="H26" s="3" t="n">
        <f aca="false">'Standardized Data'!H27</f>
        <v>-1.4322424016974</v>
      </c>
      <c r="I26" s="3" t="n">
        <f aca="false">'Standardized Data'!I27</f>
        <v>-0.982178218458361</v>
      </c>
      <c r="J26" s="3" t="n">
        <f aca="false">'Standardized Data'!J27</f>
        <v>1.65855743792887</v>
      </c>
      <c r="K26" s="3" t="n">
        <f aca="false">'Standardized Data'!K27</f>
        <v>-0.578810808505879</v>
      </c>
      <c r="L26" s="3" t="n">
        <f aca="false">'Standardized Data'!L27</f>
        <v>0.578810808505879</v>
      </c>
    </row>
    <row r="27" customFormat="false" ht="12.75" hidden="false" customHeight="false" outlineLevel="0" collapsed="false">
      <c r="A27" s="0" t="n">
        <f aca="false">'Standardized Data'!A28</f>
        <v>26</v>
      </c>
      <c r="B27" s="2" t="str">
        <f aca="false">'Standardized Data'!B28</f>
        <v>Singh, Sandra </v>
      </c>
      <c r="C27" s="3" t="n">
        <f aca="false">'Standardized Data'!C28</f>
        <v>-1.07415271277215</v>
      </c>
      <c r="D27" s="3" t="n">
        <f aca="false">'Standardized Data'!D28</f>
        <v>0.414996653266291</v>
      </c>
      <c r="E27" s="3" t="n">
        <f aca="false">'Standardized Data'!E28</f>
        <v>0.505838922852934</v>
      </c>
      <c r="F27" s="3" t="n">
        <f aca="false">'Standardized Data'!F28</f>
        <v>0.651892571643461</v>
      </c>
      <c r="G27" s="3" t="n">
        <f aca="false">'Standardized Data'!G28</f>
        <v>0.0743726378065943</v>
      </c>
      <c r="H27" s="3" t="n">
        <f aca="false">'Standardized Data'!H28</f>
        <v>1.35841547377485</v>
      </c>
      <c r="I27" s="3" t="n">
        <f aca="false">'Standardized Data'!I28</f>
        <v>-0.982178218458361</v>
      </c>
      <c r="J27" s="3" t="n">
        <f aca="false">'Standardized Data'!J28</f>
        <v>-1.04374735317937</v>
      </c>
      <c r="K27" s="3" t="n">
        <f aca="false">'Standardized Data'!K28</f>
        <v>-0.578810808505879</v>
      </c>
      <c r="L27" s="3" t="n">
        <f aca="false">'Standardized Data'!L28</f>
        <v>0.578810808505879</v>
      </c>
    </row>
    <row r="28" customFormat="false" ht="12.75" hidden="false" customHeight="false" outlineLevel="0" collapsed="false">
      <c r="A28" s="0" t="n">
        <f aca="false">'Standardized Data'!A29</f>
        <v>27</v>
      </c>
      <c r="B28" s="2" t="str">
        <f aca="false">'Standardized Data'!B29</f>
        <v>Tobar, Catalina </v>
      </c>
      <c r="C28" s="3" t="n">
        <f aca="false">'Standardized Data'!C29</f>
        <v>0.916189078540954</v>
      </c>
      <c r="D28" s="3" t="n">
        <f aca="false">'Standardized Data'!D29</f>
        <v>-0.829993306532582</v>
      </c>
      <c r="E28" s="3" t="n">
        <f aca="false">'Standardized Data'!E29</f>
        <v>0.505838922852934</v>
      </c>
      <c r="F28" s="3" t="n">
        <f aca="false">'Standardized Data'!F29</f>
        <v>0.651892571643461</v>
      </c>
      <c r="G28" s="3" t="n">
        <f aca="false">'Standardized Data'!G29</f>
        <v>1.01146787416968</v>
      </c>
      <c r="H28" s="3" t="n">
        <f aca="false">'Standardized Data'!H29</f>
        <v>-1.4322424016974</v>
      </c>
      <c r="I28" s="3" t="n">
        <f aca="false">'Standardized Data'!I29</f>
        <v>1.26790279110079</v>
      </c>
      <c r="J28" s="3" t="n">
        <f aca="false">'Standardized Data'!J29</f>
        <v>0.75778917422612</v>
      </c>
      <c r="K28" s="3" t="n">
        <f aca="false">'Standardized Data'!K29</f>
        <v>-0.578810808505879</v>
      </c>
      <c r="L28" s="3" t="n">
        <f aca="false">'Standardized Data'!L29</f>
        <v>0.578810808505879</v>
      </c>
    </row>
    <row r="29" customFormat="false" ht="12.75" hidden="false" customHeight="false" outlineLevel="0" collapsed="false">
      <c r="A29" s="0" t="n">
        <f aca="false">'Standardized Data'!A30</f>
        <v>28</v>
      </c>
      <c r="B29" s="2" t="str">
        <f aca="false">'Standardized Data'!B30</f>
        <v>Tsoi, Kai Mun </v>
      </c>
      <c r="C29" s="3" t="n">
        <f aca="false">'Standardized Data'!C30</f>
        <v>-1.07415271277215</v>
      </c>
      <c r="D29" s="3" t="n">
        <f aca="false">'Standardized Data'!D30</f>
        <v>0.414996653266291</v>
      </c>
      <c r="E29" s="3" t="n">
        <f aca="false">'Standardized Data'!E30</f>
        <v>0.505838922852934</v>
      </c>
      <c r="F29" s="3" t="n">
        <f aca="false">'Standardized Data'!F30</f>
        <v>0.651892571643461</v>
      </c>
      <c r="G29" s="3" t="n">
        <f aca="false">'Standardized Data'!G30</f>
        <v>1.01146787416968</v>
      </c>
      <c r="H29" s="3" t="n">
        <f aca="false">'Standardized Data'!H30</f>
        <v>-1.4322424016974</v>
      </c>
      <c r="I29" s="3" t="n">
        <f aca="false">'Standardized Data'!I30</f>
        <v>0.142862286321216</v>
      </c>
      <c r="J29" s="3" t="n">
        <f aca="false">'Standardized Data'!J30</f>
        <v>-1.04374735317937</v>
      </c>
      <c r="K29" s="3" t="n">
        <f aca="false">'Standardized Data'!K30</f>
        <v>-0.578810808505879</v>
      </c>
      <c r="L29" s="3" t="n">
        <f aca="false">'Standardized Data'!L30</f>
        <v>0.578810808505879</v>
      </c>
    </row>
    <row r="30" customFormat="false" ht="12.75" hidden="false" customHeight="false" outlineLevel="0" collapsed="false">
      <c r="A30" s="0" t="n">
        <f aca="false">'Standardized Data'!A31</f>
        <v>29</v>
      </c>
      <c r="B30" s="2" t="str">
        <f aca="false">'Standardized Data'!B31</f>
        <v>Yagel, G Thomas </v>
      </c>
      <c r="C30" s="3" t="n">
        <f aca="false">'Standardized Data'!C31</f>
        <v>0.916189078540954</v>
      </c>
      <c r="D30" s="3" t="n">
        <f aca="false">'Standardized Data'!D31</f>
        <v>-0.829993306532582</v>
      </c>
      <c r="E30" s="3" t="n">
        <f aca="false">'Standardized Data'!E31</f>
        <v>0.505838922852934</v>
      </c>
      <c r="F30" s="3" t="n">
        <f aca="false">'Standardized Data'!F31</f>
        <v>0.651892571643461</v>
      </c>
      <c r="G30" s="3" t="n">
        <f aca="false">'Standardized Data'!G31</f>
        <v>1.01146787416968</v>
      </c>
      <c r="H30" s="3" t="n">
        <f aca="false">'Standardized Data'!H31</f>
        <v>0.428196181950769</v>
      </c>
      <c r="I30" s="3" t="n">
        <f aca="false">'Standardized Data'!I31</f>
        <v>0.142862286321216</v>
      </c>
      <c r="J30" s="3" t="n">
        <f aca="false">'Standardized Data'!J31</f>
        <v>-0.142979089476626</v>
      </c>
      <c r="K30" s="3" t="n">
        <f aca="false">'Standardized Data'!K31</f>
        <v>-0.578810808505879</v>
      </c>
      <c r="L30" s="3" t="n">
        <f aca="false">'Standardized Data'!L31</f>
        <v>0.578810808505879</v>
      </c>
    </row>
    <row r="31" customFormat="false" ht="12.75" hidden="false" customHeight="false" outlineLevel="0" collapsed="false">
      <c r="A31" s="0" t="n">
        <f aca="false">'Standardized Data'!A32</f>
        <v>30</v>
      </c>
      <c r="B31" s="2" t="str">
        <f aca="false">'Standardized Data'!B32</f>
        <v>Yee, Jennifer </v>
      </c>
      <c r="C31" s="3" t="n">
        <f aca="false">'Standardized Data'!C32</f>
        <v>0.916189078540954</v>
      </c>
      <c r="D31" s="3" t="n">
        <f aca="false">'Standardized Data'!D32</f>
        <v>-0.829993306532582</v>
      </c>
      <c r="E31" s="3" t="n">
        <f aca="false">'Standardized Data'!E32</f>
        <v>0.505838922852934</v>
      </c>
      <c r="F31" s="3" t="n">
        <f aca="false">'Standardized Data'!F32</f>
        <v>0.651892571643461</v>
      </c>
      <c r="G31" s="3" t="n">
        <f aca="false">'Standardized Data'!G32</f>
        <v>1.01146787416968</v>
      </c>
      <c r="H31" s="3" t="n">
        <f aca="false">'Standardized Data'!H32</f>
        <v>0.428196181950769</v>
      </c>
      <c r="I31" s="3" t="n">
        <f aca="false">'Standardized Data'!I32</f>
        <v>-0.982178218458361</v>
      </c>
      <c r="J31" s="3" t="n">
        <f aca="false">'Standardized Data'!J32</f>
        <v>-1.04374735317937</v>
      </c>
      <c r="K31" s="3" t="n">
        <f aca="false">'Standardized Data'!K32</f>
        <v>-0.578810808505879</v>
      </c>
      <c r="L31" s="3" t="n">
        <f aca="false">'Standardized Data'!L32</f>
        <v>0.578810808505879</v>
      </c>
    </row>
    <row r="32" customFormat="false" ht="12.75" hidden="false" customHeight="false" outlineLevel="0" collapsed="false">
      <c r="A32" s="0" t="n">
        <f aca="false">'Standardized Data'!A33</f>
        <v>31</v>
      </c>
      <c r="B32" s="2" t="str">
        <f aca="false">'Standardized Data'!B33</f>
        <v>Yin, Brian Malcolm </v>
      </c>
      <c r="C32" s="3" t="n">
        <f aca="false">'Standardized Data'!C33</f>
        <v>-1.07415271277215</v>
      </c>
      <c r="D32" s="3" t="n">
        <f aca="false">'Standardized Data'!D33</f>
        <v>-0.829993306532582</v>
      </c>
      <c r="E32" s="3" t="n">
        <f aca="false">'Standardized Data'!E33</f>
        <v>0.505838922852934</v>
      </c>
      <c r="F32" s="3" t="n">
        <f aca="false">'Standardized Data'!F33</f>
        <v>-1.50964595538486</v>
      </c>
      <c r="G32" s="3" t="n">
        <f aca="false">'Standardized Data'!G33</f>
        <v>1.01146787416968</v>
      </c>
      <c r="H32" s="3" t="n">
        <f aca="false">'Standardized Data'!H33</f>
        <v>-0.502023109873315</v>
      </c>
      <c r="I32" s="3" t="n">
        <f aca="false">'Standardized Data'!I33</f>
        <v>0.142862286321216</v>
      </c>
      <c r="J32" s="3" t="n">
        <f aca="false">'Standardized Data'!J33</f>
        <v>-1.04374735317937</v>
      </c>
      <c r="K32" s="3" t="n">
        <f aca="false">'Standardized Data'!K33</f>
        <v>1.70025674998602</v>
      </c>
      <c r="L32" s="3" t="n">
        <f aca="false">'Standardized Data'!L33</f>
        <v>-1.70025674998602</v>
      </c>
    </row>
    <row r="33" customFormat="false" ht="12.75" hidden="false" customHeight="false" outlineLevel="0" collapsed="false">
      <c r="A33" s="0" t="n">
        <f aca="false">'Standardized Data'!A34</f>
        <v>32</v>
      </c>
      <c r="B33" s="2" t="str">
        <f aca="false">'Standardized Data'!B34</f>
        <v>Araujo, Diana </v>
      </c>
      <c r="C33" s="3" t="n">
        <f aca="false">'Standardized Data'!C34</f>
        <v>-1.07415271277215</v>
      </c>
      <c r="D33" s="3" t="n">
        <f aca="false">'Standardized Data'!D34</f>
        <v>0.414996653266291</v>
      </c>
      <c r="E33" s="3" t="n">
        <f aca="false">'Standardized Data'!E34</f>
        <v>0.505838922852934</v>
      </c>
      <c r="F33" s="3" t="n">
        <f aca="false">'Standardized Data'!F34</f>
        <v>0.651892571643461</v>
      </c>
      <c r="G33" s="3" t="n">
        <f aca="false">'Standardized Data'!G34</f>
        <v>1.01146787416968</v>
      </c>
      <c r="H33" s="3" t="n">
        <f aca="false">'Standardized Data'!H34</f>
        <v>-0.502023109873315</v>
      </c>
      <c r="I33" s="3" t="n">
        <f aca="false">'Standardized Data'!I34</f>
        <v>1.26790279110079</v>
      </c>
      <c r="J33" s="3" t="n">
        <f aca="false">'Standardized Data'!J34</f>
        <v>-0.142979089476626</v>
      </c>
      <c r="K33" s="3" t="n">
        <f aca="false">'Standardized Data'!K34</f>
        <v>-0.578810808505879</v>
      </c>
      <c r="L33" s="3" t="n">
        <f aca="false">'Standardized Data'!L34</f>
        <v>0.578810808505879</v>
      </c>
    </row>
    <row r="34" customFormat="false" ht="12.75" hidden="false" customHeight="false" outlineLevel="0" collapsed="false">
      <c r="A34" s="0" t="n">
        <f aca="false">'Standardized Data'!A35</f>
        <v>33</v>
      </c>
      <c r="B34" s="2" t="str">
        <f aca="false">'Standardized Data'!B35</f>
        <v>Cea, Suzanne </v>
      </c>
      <c r="C34" s="3" t="n">
        <f aca="false">'Standardized Data'!C35</f>
        <v>0.916189078540954</v>
      </c>
      <c r="D34" s="3" t="n">
        <f aca="false">'Standardized Data'!D35</f>
        <v>-0.829993306532582</v>
      </c>
      <c r="E34" s="3" t="n">
        <f aca="false">'Standardized Data'!E35</f>
        <v>0.505838922852934</v>
      </c>
      <c r="F34" s="3" t="n">
        <f aca="false">'Standardized Data'!F35</f>
        <v>-1.50964595538486</v>
      </c>
      <c r="G34" s="3" t="n">
        <f aca="false">'Standardized Data'!G35</f>
        <v>-1.79981783491958</v>
      </c>
      <c r="H34" s="3" t="n">
        <f aca="false">'Standardized Data'!H35</f>
        <v>-0.502023109873315</v>
      </c>
      <c r="I34" s="3" t="n">
        <f aca="false">'Standardized Data'!I35</f>
        <v>1.26790279110079</v>
      </c>
      <c r="J34" s="3" t="n">
        <f aca="false">'Standardized Data'!J35</f>
        <v>1.65855743792887</v>
      </c>
      <c r="K34" s="3" t="n">
        <f aca="false">'Standardized Data'!K35</f>
        <v>1.70025674998602</v>
      </c>
      <c r="L34" s="3" t="n">
        <f aca="false">'Standardized Data'!L35</f>
        <v>-1.70025674998602</v>
      </c>
    </row>
    <row r="35" customFormat="false" ht="12.75" hidden="false" customHeight="false" outlineLevel="0" collapsed="false">
      <c r="A35" s="0" t="n">
        <f aca="false">'Standardized Data'!A36</f>
        <v>34</v>
      </c>
      <c r="B35" s="2" t="str">
        <f aca="false">'Standardized Data'!B36</f>
        <v>Chang, Pei-Chen </v>
      </c>
      <c r="C35" s="3" t="n">
        <f aca="false">'Standardized Data'!C36</f>
        <v>-1.07415271277215</v>
      </c>
      <c r="D35" s="3" t="n">
        <f aca="false">'Standardized Data'!D36</f>
        <v>1.65998661306516</v>
      </c>
      <c r="E35" s="3" t="n">
        <f aca="false">'Standardized Data'!E36</f>
        <v>-1.94553431866513</v>
      </c>
      <c r="F35" s="3" t="n">
        <f aca="false">'Standardized Data'!F36</f>
        <v>0.651892571643461</v>
      </c>
      <c r="G35" s="3" t="n">
        <f aca="false">'Standardized Data'!G36</f>
        <v>0.0743726378065943</v>
      </c>
      <c r="H35" s="3" t="n">
        <f aca="false">'Standardized Data'!H36</f>
        <v>-0.502023109873315</v>
      </c>
      <c r="I35" s="3" t="n">
        <f aca="false">'Standardized Data'!I36</f>
        <v>0.142862286321216</v>
      </c>
      <c r="J35" s="3" t="n">
        <f aca="false">'Standardized Data'!J36</f>
        <v>-1.04374735317937</v>
      </c>
      <c r="K35" s="3" t="n">
        <f aca="false">'Standardized Data'!K36</f>
        <v>1.70025674998602</v>
      </c>
      <c r="L35" s="3" t="n">
        <f aca="false">'Standardized Data'!L36</f>
        <v>-1.70025674998602</v>
      </c>
    </row>
    <row r="36" customFormat="false" ht="12.75" hidden="false" customHeight="false" outlineLevel="0" collapsed="false">
      <c r="A36" s="0" t="n">
        <f aca="false">'Standardized Data'!A37</f>
        <v>35</v>
      </c>
      <c r="B36" s="2" t="str">
        <f aca="false">'Standardized Data'!B37</f>
        <v>Chechersky, Genia </v>
      </c>
      <c r="C36" s="3" t="n">
        <f aca="false">'Standardized Data'!C37</f>
        <v>0.916189078540954</v>
      </c>
      <c r="D36" s="3" t="n">
        <f aca="false">'Standardized Data'!D37</f>
        <v>-0.829993306532582</v>
      </c>
      <c r="E36" s="3" t="n">
        <f aca="false">'Standardized Data'!E37</f>
        <v>0.505838922852934</v>
      </c>
      <c r="F36" s="3" t="n">
        <f aca="false">'Standardized Data'!F37</f>
        <v>-1.50964595538486</v>
      </c>
      <c r="G36" s="3" t="n">
        <f aca="false">'Standardized Data'!G37</f>
        <v>0.0743726378065943</v>
      </c>
      <c r="H36" s="3" t="n">
        <f aca="false">'Standardized Data'!H37</f>
        <v>0.428196181950769</v>
      </c>
      <c r="I36" s="3" t="n">
        <f aca="false">'Standardized Data'!I37</f>
        <v>1.26790279110079</v>
      </c>
      <c r="J36" s="3" t="n">
        <f aca="false">'Standardized Data'!J37</f>
        <v>1.65855743792887</v>
      </c>
      <c r="K36" s="3" t="n">
        <f aca="false">'Standardized Data'!K37</f>
        <v>-0.578810808505879</v>
      </c>
      <c r="L36" s="3" t="n">
        <f aca="false">'Standardized Data'!L37</f>
        <v>0.578810808505879</v>
      </c>
    </row>
    <row r="37" customFormat="false" ht="12.75" hidden="false" customHeight="false" outlineLevel="0" collapsed="false">
      <c r="A37" s="0" t="n">
        <f aca="false">'Standardized Data'!A38</f>
        <v>36</v>
      </c>
      <c r="B37" s="2" t="str">
        <f aca="false">'Standardized Data'!B38</f>
        <v>Chen, Wells </v>
      </c>
      <c r="C37" s="3" t="n">
        <f aca="false">'Standardized Data'!C38</f>
        <v>0.916189078540954</v>
      </c>
      <c r="D37" s="3" t="n">
        <f aca="false">'Standardized Data'!D38</f>
        <v>1.65998661306516</v>
      </c>
      <c r="E37" s="3" t="n">
        <f aca="false">'Standardized Data'!E38</f>
        <v>0.505838922852934</v>
      </c>
      <c r="F37" s="3" t="n">
        <f aca="false">'Standardized Data'!F38</f>
        <v>-1.50964595538486</v>
      </c>
      <c r="G37" s="3" t="n">
        <f aca="false">'Standardized Data'!G38</f>
        <v>0.0743726378065943</v>
      </c>
      <c r="H37" s="3" t="n">
        <f aca="false">'Standardized Data'!H38</f>
        <v>0.428196181950769</v>
      </c>
      <c r="I37" s="3" t="n">
        <f aca="false">'Standardized Data'!I38</f>
        <v>-0.982178218458361</v>
      </c>
      <c r="J37" s="3" t="n">
        <f aca="false">'Standardized Data'!J38</f>
        <v>0.75778917422612</v>
      </c>
      <c r="K37" s="3" t="n">
        <f aca="false">'Standardized Data'!K38</f>
        <v>1.70025674998602</v>
      </c>
      <c r="L37" s="3" t="n">
        <f aca="false">'Standardized Data'!L38</f>
        <v>-1.70025674998602</v>
      </c>
    </row>
    <row r="38" customFormat="false" ht="12.75" hidden="false" customHeight="false" outlineLevel="0" collapsed="false">
      <c r="A38" s="0" t="n">
        <f aca="false">'Standardized Data'!A39</f>
        <v>37</v>
      </c>
      <c r="B38" s="2" t="str">
        <f aca="false">'Standardized Data'!B39</f>
        <v>Chlebusch, Nicolas </v>
      </c>
      <c r="C38" s="3" t="n">
        <f aca="false">'Standardized Data'!C39</f>
        <v>0.916189078540954</v>
      </c>
      <c r="D38" s="3" t="n">
        <f aca="false">'Standardized Data'!D39</f>
        <v>-0.829993306532582</v>
      </c>
      <c r="E38" s="3" t="n">
        <f aca="false">'Standardized Data'!E39</f>
        <v>0.505838922852934</v>
      </c>
      <c r="F38" s="3" t="n">
        <f aca="false">'Standardized Data'!F39</f>
        <v>0.651892571643461</v>
      </c>
      <c r="G38" s="3" t="n">
        <f aca="false">'Standardized Data'!G39</f>
        <v>1.01146787416968</v>
      </c>
      <c r="H38" s="3" t="n">
        <f aca="false">'Standardized Data'!H39</f>
        <v>1.35841547377485</v>
      </c>
      <c r="I38" s="3" t="n">
        <f aca="false">'Standardized Data'!I39</f>
        <v>-2.10721872323794</v>
      </c>
      <c r="J38" s="3" t="n">
        <f aca="false">'Standardized Data'!J39</f>
        <v>-0.142979089476626</v>
      </c>
      <c r="K38" s="3" t="n">
        <f aca="false">'Standardized Data'!K39</f>
        <v>-0.578810808505879</v>
      </c>
      <c r="L38" s="3" t="n">
        <f aca="false">'Standardized Data'!L39</f>
        <v>0.578810808505879</v>
      </c>
    </row>
    <row r="39" customFormat="false" ht="12.75" hidden="false" customHeight="false" outlineLevel="0" collapsed="false">
      <c r="A39" s="0" t="n">
        <f aca="false">'Standardized Data'!A40</f>
        <v>38</v>
      </c>
      <c r="B39" s="2" t="str">
        <f aca="false">'Standardized Data'!B40</f>
        <v>Chow, Jessica </v>
      </c>
      <c r="C39" s="3" t="n">
        <f aca="false">'Standardized Data'!C40</f>
        <v>-1.07415271277215</v>
      </c>
      <c r="D39" s="3" t="n">
        <f aca="false">'Standardized Data'!D40</f>
        <v>1.65998661306516</v>
      </c>
      <c r="E39" s="3" t="n">
        <f aca="false">'Standardized Data'!E40</f>
        <v>0.505838922852934</v>
      </c>
      <c r="F39" s="3" t="n">
        <f aca="false">'Standardized Data'!F40</f>
        <v>0.651892571643461</v>
      </c>
      <c r="G39" s="3" t="n">
        <f aca="false">'Standardized Data'!G40</f>
        <v>-0.862722598556492</v>
      </c>
      <c r="H39" s="3" t="n">
        <f aca="false">'Standardized Data'!H40</f>
        <v>0.428196181950769</v>
      </c>
      <c r="I39" s="3" t="n">
        <f aca="false">'Standardized Data'!I40</f>
        <v>1.26790279110079</v>
      </c>
      <c r="J39" s="3" t="n">
        <f aca="false">'Standardized Data'!J40</f>
        <v>-0.142979089476626</v>
      </c>
      <c r="K39" s="3" t="n">
        <f aca="false">'Standardized Data'!K40</f>
        <v>-0.578810808505879</v>
      </c>
      <c r="L39" s="3" t="n">
        <f aca="false">'Standardized Data'!L40</f>
        <v>0.578810808505879</v>
      </c>
    </row>
    <row r="40" customFormat="false" ht="12.75" hidden="false" customHeight="false" outlineLevel="0" collapsed="false">
      <c r="A40" s="0" t="n">
        <f aca="false">'Standardized Data'!A41</f>
        <v>39</v>
      </c>
      <c r="B40" s="2" t="str">
        <f aca="false">'Standardized Data'!B41</f>
        <v>Cincinelli, Salvatore </v>
      </c>
      <c r="C40" s="3" t="n">
        <f aca="false">'Standardized Data'!C41</f>
        <v>-1.07415271277215</v>
      </c>
      <c r="D40" s="3" t="n">
        <f aca="false">'Standardized Data'!D41</f>
        <v>1.65998661306516</v>
      </c>
      <c r="E40" s="3" t="n">
        <f aca="false">'Standardized Data'!E41</f>
        <v>0.505838922852934</v>
      </c>
      <c r="F40" s="3" t="n">
        <f aca="false">'Standardized Data'!F41</f>
        <v>0.651892571643461</v>
      </c>
      <c r="G40" s="3" t="n">
        <f aca="false">'Standardized Data'!G41</f>
        <v>1.01146787416968</v>
      </c>
      <c r="H40" s="3" t="n">
        <f aca="false">'Standardized Data'!H41</f>
        <v>1.35841547377485</v>
      </c>
      <c r="I40" s="3" t="n">
        <f aca="false">'Standardized Data'!I41</f>
        <v>0.142862286321216</v>
      </c>
      <c r="J40" s="3" t="n">
        <f aca="false">'Standardized Data'!J41</f>
        <v>-0.142979089476626</v>
      </c>
      <c r="K40" s="3" t="n">
        <f aca="false">'Standardized Data'!K41</f>
        <v>-0.578810808505879</v>
      </c>
      <c r="L40" s="3" t="n">
        <f aca="false">'Standardized Data'!L41</f>
        <v>0.578810808505879</v>
      </c>
    </row>
    <row r="41" customFormat="false" ht="12.75" hidden="false" customHeight="false" outlineLevel="0" collapsed="false">
      <c r="A41" s="0" t="n">
        <f aca="false">'Standardized Data'!A42</f>
        <v>40</v>
      </c>
      <c r="B41" s="2" t="str">
        <f aca="false">'Standardized Data'!B42</f>
        <v>Engle, Daniel </v>
      </c>
      <c r="C41" s="3" t="n">
        <f aca="false">'Standardized Data'!C42</f>
        <v>0.916189078540954</v>
      </c>
      <c r="D41" s="3" t="n">
        <f aca="false">'Standardized Data'!D42</f>
        <v>-0.829993306532582</v>
      </c>
      <c r="E41" s="3" t="n">
        <f aca="false">'Standardized Data'!E42</f>
        <v>-1.94553431866513</v>
      </c>
      <c r="F41" s="3" t="n">
        <f aca="false">'Standardized Data'!F42</f>
        <v>0.651892571643461</v>
      </c>
      <c r="G41" s="3" t="n">
        <f aca="false">'Standardized Data'!G42</f>
        <v>-1.79981783491958</v>
      </c>
      <c r="H41" s="3" t="n">
        <f aca="false">'Standardized Data'!H42</f>
        <v>0.428196181950769</v>
      </c>
      <c r="I41" s="3" t="n">
        <f aca="false">'Standardized Data'!I42</f>
        <v>0.142862286321216</v>
      </c>
      <c r="J41" s="3" t="n">
        <f aca="false">'Standardized Data'!J42</f>
        <v>-1.04374735317937</v>
      </c>
      <c r="K41" s="3" t="n">
        <f aca="false">'Standardized Data'!K42</f>
        <v>-0.578810808505879</v>
      </c>
      <c r="L41" s="3" t="n">
        <f aca="false">'Standardized Data'!L42</f>
        <v>0.578810808505879</v>
      </c>
    </row>
    <row r="42" customFormat="false" ht="12.75" hidden="false" customHeight="false" outlineLevel="0" collapsed="false">
      <c r="A42" s="0" t="n">
        <f aca="false">'Standardized Data'!A43</f>
        <v>41</v>
      </c>
      <c r="B42" s="2" t="str">
        <f aca="false">'Standardized Data'!B43</f>
        <v>Enoch, Samuel </v>
      </c>
      <c r="C42" s="3" t="n">
        <f aca="false">'Standardized Data'!C43</f>
        <v>0.916189078540954</v>
      </c>
      <c r="D42" s="3" t="n">
        <f aca="false">'Standardized Data'!D43</f>
        <v>0.414996653266291</v>
      </c>
      <c r="E42" s="3" t="n">
        <f aca="false">'Standardized Data'!E43</f>
        <v>-1.94553431866513</v>
      </c>
      <c r="F42" s="3" t="n">
        <f aca="false">'Standardized Data'!F43</f>
        <v>0.651892571643461</v>
      </c>
      <c r="G42" s="3" t="n">
        <f aca="false">'Standardized Data'!G43</f>
        <v>-0.862722598556492</v>
      </c>
      <c r="H42" s="3" t="n">
        <f aca="false">'Standardized Data'!H43</f>
        <v>-1.4322424016974</v>
      </c>
      <c r="I42" s="3" t="n">
        <f aca="false">'Standardized Data'!I43</f>
        <v>0.142862286321216</v>
      </c>
      <c r="J42" s="3" t="n">
        <f aca="false">'Standardized Data'!J43</f>
        <v>0.75778917422612</v>
      </c>
      <c r="K42" s="3" t="n">
        <f aca="false">'Standardized Data'!K43</f>
        <v>-0.578810808505879</v>
      </c>
      <c r="L42" s="3" t="n">
        <f aca="false">'Standardized Data'!L43</f>
        <v>0.578810808505879</v>
      </c>
    </row>
    <row r="43" customFormat="false" ht="12.75" hidden="false" customHeight="false" outlineLevel="0" collapsed="false">
      <c r="A43" s="0" t="n">
        <f aca="false">'Standardized Data'!A44</f>
        <v>42</v>
      </c>
      <c r="B43" s="2" t="str">
        <f aca="false">'Standardized Data'!B44</f>
        <v>Esmundo, Melissa </v>
      </c>
      <c r="C43" s="3" t="n">
        <f aca="false">'Standardized Data'!C44</f>
        <v>-1.07415271277215</v>
      </c>
      <c r="D43" s="3" t="n">
        <f aca="false">'Standardized Data'!D44</f>
        <v>1.65998661306516</v>
      </c>
      <c r="E43" s="3" t="n">
        <f aca="false">'Standardized Data'!E44</f>
        <v>0.505838922852934</v>
      </c>
      <c r="F43" s="3" t="n">
        <f aca="false">'Standardized Data'!F44</f>
        <v>-1.50964595538486</v>
      </c>
      <c r="G43" s="3" t="n">
        <f aca="false">'Standardized Data'!G44</f>
        <v>-0.862722598556492</v>
      </c>
      <c r="H43" s="3" t="n">
        <f aca="false">'Standardized Data'!H44</f>
        <v>-1.4322424016974</v>
      </c>
      <c r="I43" s="3" t="n">
        <f aca="false">'Standardized Data'!I44</f>
        <v>-2.10721872323794</v>
      </c>
      <c r="J43" s="3" t="n">
        <f aca="false">'Standardized Data'!J44</f>
        <v>-1.04374735317937</v>
      </c>
      <c r="K43" s="3" t="n">
        <f aca="false">'Standardized Data'!K44</f>
        <v>-0.578810808505879</v>
      </c>
      <c r="L43" s="3" t="n">
        <f aca="false">'Standardized Data'!L44</f>
        <v>0.578810808505879</v>
      </c>
    </row>
    <row r="44" customFormat="false" ht="12.75" hidden="false" customHeight="false" outlineLevel="0" collapsed="false">
      <c r="A44" s="0" t="n">
        <f aca="false">'Standardized Data'!A45</f>
        <v>43</v>
      </c>
      <c r="B44" s="2" t="str">
        <f aca="false">'Standardized Data'!B45</f>
        <v>Hahn, Jung Seon </v>
      </c>
      <c r="C44" s="3" t="n">
        <f aca="false">'Standardized Data'!C45</f>
        <v>-1.07415271277215</v>
      </c>
      <c r="D44" s="3" t="n">
        <f aca="false">'Standardized Data'!D45</f>
        <v>0.414996653266291</v>
      </c>
      <c r="E44" s="3" t="n">
        <f aca="false">'Standardized Data'!E45</f>
        <v>-1.94553431866513</v>
      </c>
      <c r="F44" s="3" t="n">
        <f aca="false">'Standardized Data'!F45</f>
        <v>0.651892571643461</v>
      </c>
      <c r="G44" s="3" t="n">
        <f aca="false">'Standardized Data'!G45</f>
        <v>0.0743726378065943</v>
      </c>
      <c r="H44" s="3" t="n">
        <f aca="false">'Standardized Data'!H45</f>
        <v>1.35841547377485</v>
      </c>
      <c r="I44" s="3" t="n">
        <f aca="false">'Standardized Data'!I45</f>
        <v>1.26790279110079</v>
      </c>
      <c r="J44" s="3" t="n">
        <f aca="false">'Standardized Data'!J45</f>
        <v>0.75778917422612</v>
      </c>
      <c r="K44" s="3" t="n">
        <f aca="false">'Standardized Data'!K45</f>
        <v>1.70025674998602</v>
      </c>
      <c r="L44" s="3" t="n">
        <f aca="false">'Standardized Data'!L45</f>
        <v>-1.70025674998602</v>
      </c>
    </row>
    <row r="45" customFormat="false" ht="12.75" hidden="false" customHeight="false" outlineLevel="0" collapsed="false">
      <c r="A45" s="0" t="n">
        <f aca="false">'Standardized Data'!A46</f>
        <v>44</v>
      </c>
      <c r="B45" s="2" t="str">
        <f aca="false">'Standardized Data'!B46</f>
        <v>Henn, Matt </v>
      </c>
      <c r="C45" s="3" t="n">
        <f aca="false">'Standardized Data'!C46</f>
        <v>-1.07415271277215</v>
      </c>
      <c r="D45" s="3" t="n">
        <f aca="false">'Standardized Data'!D46</f>
        <v>0.414996653266291</v>
      </c>
      <c r="E45" s="3" t="n">
        <f aca="false">'Standardized Data'!E46</f>
        <v>0.505838922852934</v>
      </c>
      <c r="F45" s="3" t="n">
        <f aca="false">'Standardized Data'!F46</f>
        <v>0.651892571643461</v>
      </c>
      <c r="G45" s="3" t="n">
        <f aca="false">'Standardized Data'!G46</f>
        <v>0.0743726378065943</v>
      </c>
      <c r="H45" s="3" t="n">
        <f aca="false">'Standardized Data'!H46</f>
        <v>0.428196181950769</v>
      </c>
      <c r="I45" s="3" t="n">
        <f aca="false">'Standardized Data'!I46</f>
        <v>0.142862286321216</v>
      </c>
      <c r="J45" s="3" t="n">
        <f aca="false">'Standardized Data'!J46</f>
        <v>1.65855743792887</v>
      </c>
      <c r="K45" s="3" t="n">
        <f aca="false">'Standardized Data'!K46</f>
        <v>1.70025674998602</v>
      </c>
      <c r="L45" s="3" t="n">
        <f aca="false">'Standardized Data'!L46</f>
        <v>-1.70025674998602</v>
      </c>
    </row>
    <row r="46" customFormat="false" ht="12.75" hidden="false" customHeight="false" outlineLevel="0" collapsed="false">
      <c r="A46" s="0" t="n">
        <f aca="false">'Standardized Data'!A47</f>
        <v>45</v>
      </c>
      <c r="B46" s="2" t="str">
        <f aca="false">'Standardized Data'!B47</f>
        <v>Kader, Hassan </v>
      </c>
      <c r="C46" s="3" t="n">
        <f aca="false">'Standardized Data'!C47</f>
        <v>0.916189078540954</v>
      </c>
      <c r="D46" s="3" t="n">
        <f aca="false">'Standardized Data'!D47</f>
        <v>0.414996653266291</v>
      </c>
      <c r="E46" s="3" t="n">
        <f aca="false">'Standardized Data'!E47</f>
        <v>0.505838922852934</v>
      </c>
      <c r="F46" s="3" t="n">
        <f aca="false">'Standardized Data'!F47</f>
        <v>-1.50964595538486</v>
      </c>
      <c r="G46" s="3" t="n">
        <f aca="false">'Standardized Data'!G47</f>
        <v>-1.79981783491958</v>
      </c>
      <c r="H46" s="3" t="n">
        <f aca="false">'Standardized Data'!H47</f>
        <v>0.428196181950769</v>
      </c>
      <c r="I46" s="3" t="n">
        <f aca="false">'Standardized Data'!I47</f>
        <v>0.142862286321216</v>
      </c>
      <c r="J46" s="3" t="n">
        <f aca="false">'Standardized Data'!J47</f>
        <v>0.75778917422612</v>
      </c>
      <c r="K46" s="3" t="n">
        <f aca="false">'Standardized Data'!K47</f>
        <v>1.70025674998602</v>
      </c>
      <c r="L46" s="3" t="n">
        <f aca="false">'Standardized Data'!L47</f>
        <v>-1.70025674998602</v>
      </c>
    </row>
    <row r="47" customFormat="false" ht="12.75" hidden="false" customHeight="false" outlineLevel="0" collapsed="false">
      <c r="A47" s="0" t="n">
        <f aca="false">'Standardized Data'!A48</f>
        <v>46</v>
      </c>
      <c r="B47" s="2" t="str">
        <f aca="false">'Standardized Data'!B48</f>
        <v>Kalo, Sinaly </v>
      </c>
      <c r="C47" s="3" t="n">
        <f aca="false">'Standardized Data'!C48</f>
        <v>0.916189078540954</v>
      </c>
      <c r="D47" s="3" t="n">
        <f aca="false">'Standardized Data'!D48</f>
        <v>0.414996653266291</v>
      </c>
      <c r="E47" s="3" t="n">
        <f aca="false">'Standardized Data'!E48</f>
        <v>-1.94553431866513</v>
      </c>
      <c r="F47" s="3" t="n">
        <f aca="false">'Standardized Data'!F48</f>
        <v>0.651892571643461</v>
      </c>
      <c r="G47" s="3" t="n">
        <f aca="false">'Standardized Data'!G48</f>
        <v>0.0743726378065943</v>
      </c>
      <c r="H47" s="3" t="n">
        <f aca="false">'Standardized Data'!H48</f>
        <v>-1.4322424016974</v>
      </c>
      <c r="I47" s="3" t="n">
        <f aca="false">'Standardized Data'!I48</f>
        <v>0.142862286321216</v>
      </c>
      <c r="J47" s="3" t="n">
        <f aca="false">'Standardized Data'!J48</f>
        <v>-0.142979089476626</v>
      </c>
      <c r="K47" s="3" t="n">
        <f aca="false">'Standardized Data'!K48</f>
        <v>1.70025674998602</v>
      </c>
      <c r="L47" s="3" t="n">
        <f aca="false">'Standardized Data'!L48</f>
        <v>-1.70025674998602</v>
      </c>
    </row>
    <row r="48" customFormat="false" ht="12.75" hidden="false" customHeight="false" outlineLevel="0" collapsed="false">
      <c r="A48" s="0" t="n">
        <f aca="false">'Standardized Data'!A49</f>
        <v>47</v>
      </c>
      <c r="B48" s="2" t="str">
        <f aca="false">'Standardized Data'!B49</f>
        <v>Lai, Bernard </v>
      </c>
      <c r="C48" s="3" t="n">
        <f aca="false">'Standardized Data'!C49</f>
        <v>0.916189078540954</v>
      </c>
      <c r="D48" s="3" t="n">
        <f aca="false">'Standardized Data'!D49</f>
        <v>1.65998661306516</v>
      </c>
      <c r="E48" s="3" t="n">
        <f aca="false">'Standardized Data'!E49</f>
        <v>-1.94553431866513</v>
      </c>
      <c r="F48" s="3" t="n">
        <f aca="false">'Standardized Data'!F49</f>
        <v>0.651892571643461</v>
      </c>
      <c r="G48" s="3" t="n">
        <f aca="false">'Standardized Data'!G49</f>
        <v>-1.79981783491958</v>
      </c>
      <c r="H48" s="3" t="n">
        <f aca="false">'Standardized Data'!H49</f>
        <v>1.35841547377485</v>
      </c>
      <c r="I48" s="3" t="n">
        <f aca="false">'Standardized Data'!I49</f>
        <v>0.142862286321216</v>
      </c>
      <c r="J48" s="3" t="n">
        <f aca="false">'Standardized Data'!J49</f>
        <v>0.75778917422612</v>
      </c>
      <c r="K48" s="3" t="n">
        <f aca="false">'Standardized Data'!K49</f>
        <v>-0.578810808505879</v>
      </c>
      <c r="L48" s="3" t="n">
        <f aca="false">'Standardized Data'!L49</f>
        <v>0.578810808505879</v>
      </c>
    </row>
    <row r="49" customFormat="false" ht="12.75" hidden="false" customHeight="false" outlineLevel="0" collapsed="false">
      <c r="A49" s="0" t="n">
        <f aca="false">'Standardized Data'!A50</f>
        <v>48</v>
      </c>
      <c r="B49" s="2" t="str">
        <f aca="false">'Standardized Data'!B50</f>
        <v>Leon, Olivia </v>
      </c>
      <c r="C49" s="3" t="n">
        <f aca="false">'Standardized Data'!C50</f>
        <v>-1.07415271277215</v>
      </c>
      <c r="D49" s="3" t="n">
        <f aca="false">'Standardized Data'!D50</f>
        <v>0.414996653266291</v>
      </c>
      <c r="E49" s="3" t="n">
        <f aca="false">'Standardized Data'!E50</f>
        <v>0.505838922852934</v>
      </c>
      <c r="F49" s="3" t="n">
        <f aca="false">'Standardized Data'!F50</f>
        <v>-1.50964595538486</v>
      </c>
      <c r="G49" s="3" t="n">
        <f aca="false">'Standardized Data'!G50</f>
        <v>0.0743726378065943</v>
      </c>
      <c r="H49" s="3" t="n">
        <f aca="false">'Standardized Data'!H50</f>
        <v>0.428196181950769</v>
      </c>
      <c r="I49" s="3" t="n">
        <f aca="false">'Standardized Data'!I50</f>
        <v>-2.10721872323794</v>
      </c>
      <c r="J49" s="3" t="n">
        <f aca="false">'Standardized Data'!J50</f>
        <v>1.65855743792887</v>
      </c>
      <c r="K49" s="3" t="n">
        <f aca="false">'Standardized Data'!K50</f>
        <v>-0.578810808505879</v>
      </c>
      <c r="L49" s="3" t="n">
        <f aca="false">'Standardized Data'!L50</f>
        <v>0.578810808505879</v>
      </c>
    </row>
    <row r="50" customFormat="false" ht="12.75" hidden="false" customHeight="false" outlineLevel="0" collapsed="false">
      <c r="A50" s="0" t="n">
        <f aca="false">'Standardized Data'!A51</f>
        <v>49</v>
      </c>
      <c r="B50" s="2" t="str">
        <f aca="false">'Standardized Data'!B51</f>
        <v>Nanda, Harsh </v>
      </c>
      <c r="C50" s="3" t="n">
        <f aca="false">'Standardized Data'!C51</f>
        <v>0.916189078540954</v>
      </c>
      <c r="D50" s="3" t="n">
        <f aca="false">'Standardized Data'!D51</f>
        <v>-0.829993306532582</v>
      </c>
      <c r="E50" s="3" t="n">
        <f aca="false">'Standardized Data'!E51</f>
        <v>0.505838922852934</v>
      </c>
      <c r="F50" s="3" t="n">
        <f aca="false">'Standardized Data'!F51</f>
        <v>-1.50964595538486</v>
      </c>
      <c r="G50" s="3" t="n">
        <f aca="false">'Standardized Data'!G51</f>
        <v>0.0743726378065943</v>
      </c>
      <c r="H50" s="3" t="n">
        <f aca="false">'Standardized Data'!H51</f>
        <v>-1.4322424016974</v>
      </c>
      <c r="I50" s="3" t="n">
        <f aca="false">'Standardized Data'!I51</f>
        <v>-2.10721872323794</v>
      </c>
      <c r="J50" s="3" t="n">
        <f aca="false">'Standardized Data'!J51</f>
        <v>-1.04374735317937</v>
      </c>
      <c r="K50" s="3" t="n">
        <f aca="false">'Standardized Data'!K51</f>
        <v>-0.578810808505879</v>
      </c>
      <c r="L50" s="3" t="n">
        <f aca="false">'Standardized Data'!L51</f>
        <v>0.578810808505879</v>
      </c>
    </row>
    <row r="51" customFormat="false" ht="12.75" hidden="false" customHeight="false" outlineLevel="0" collapsed="false">
      <c r="A51" s="0" t="n">
        <f aca="false">'Standardized Data'!A52</f>
        <v>50</v>
      </c>
      <c r="B51" s="2" t="str">
        <f aca="false">'Standardized Data'!B52</f>
        <v>Nowers, Colleen </v>
      </c>
      <c r="C51" s="3" t="n">
        <f aca="false">'Standardized Data'!C52</f>
        <v>-1.07415271277215</v>
      </c>
      <c r="D51" s="3" t="n">
        <f aca="false">'Standardized Data'!D52</f>
        <v>-0.829993306532582</v>
      </c>
      <c r="E51" s="3" t="n">
        <f aca="false">'Standardized Data'!E52</f>
        <v>0.505838922852934</v>
      </c>
      <c r="F51" s="3" t="n">
        <f aca="false">'Standardized Data'!F52</f>
        <v>0.651892571643461</v>
      </c>
      <c r="G51" s="3" t="n">
        <f aca="false">'Standardized Data'!G52</f>
        <v>-0.862722598556492</v>
      </c>
      <c r="H51" s="3" t="n">
        <f aca="false">'Standardized Data'!H52</f>
        <v>1.35841547377485</v>
      </c>
      <c r="I51" s="3" t="n">
        <f aca="false">'Standardized Data'!I52</f>
        <v>1.26790279110079</v>
      </c>
      <c r="J51" s="3" t="n">
        <f aca="false">'Standardized Data'!J52</f>
        <v>-1.04374735317937</v>
      </c>
      <c r="K51" s="3" t="n">
        <f aca="false">'Standardized Data'!K52</f>
        <v>-0.578810808505879</v>
      </c>
      <c r="L51" s="3" t="n">
        <f aca="false">'Standardized Data'!L52</f>
        <v>0.578810808505879</v>
      </c>
    </row>
    <row r="52" customFormat="false" ht="12.75" hidden="false" customHeight="false" outlineLevel="0" collapsed="false">
      <c r="A52" s="0" t="n">
        <f aca="false">'Standardized Data'!A53</f>
        <v>51</v>
      </c>
      <c r="B52" s="2" t="str">
        <f aca="false">'Standardized Data'!B53</f>
        <v>Park, Chang Suk </v>
      </c>
      <c r="C52" s="3" t="n">
        <f aca="false">'Standardized Data'!C53</f>
        <v>-1.07415271277215</v>
      </c>
      <c r="D52" s="3" t="n">
        <f aca="false">'Standardized Data'!D53</f>
        <v>0.414996653266291</v>
      </c>
      <c r="E52" s="3" t="n">
        <f aca="false">'Standardized Data'!E53</f>
        <v>0.505838922852934</v>
      </c>
      <c r="F52" s="3" t="n">
        <f aca="false">'Standardized Data'!F53</f>
        <v>0.651892571643461</v>
      </c>
      <c r="G52" s="3" t="n">
        <f aca="false">'Standardized Data'!G53</f>
        <v>-0.862722598556492</v>
      </c>
      <c r="H52" s="3" t="n">
        <f aca="false">'Standardized Data'!H53</f>
        <v>-0.502023109873315</v>
      </c>
      <c r="I52" s="3" t="n">
        <f aca="false">'Standardized Data'!I53</f>
        <v>1.26790279110079</v>
      </c>
      <c r="J52" s="3" t="n">
        <f aca="false">'Standardized Data'!J53</f>
        <v>-0.142979089476626</v>
      </c>
      <c r="K52" s="3" t="n">
        <f aca="false">'Standardized Data'!K53</f>
        <v>1.70025674998602</v>
      </c>
      <c r="L52" s="3" t="n">
        <f aca="false">'Standardized Data'!L53</f>
        <v>-1.70025674998602</v>
      </c>
    </row>
    <row r="53" customFormat="false" ht="12.75" hidden="false" customHeight="false" outlineLevel="0" collapsed="false">
      <c r="A53" s="0" t="n">
        <f aca="false">'Standardized Data'!A54</f>
        <v>52</v>
      </c>
      <c r="B53" s="2" t="str">
        <f aca="false">'Standardized Data'!B54</f>
        <v>Prasertlum, Jeffrey </v>
      </c>
      <c r="C53" s="3" t="n">
        <f aca="false">'Standardized Data'!C54</f>
        <v>-1.07415271277215</v>
      </c>
      <c r="D53" s="3" t="n">
        <f aca="false">'Standardized Data'!D54</f>
        <v>-0.829993306532582</v>
      </c>
      <c r="E53" s="3" t="n">
        <f aca="false">'Standardized Data'!E54</f>
        <v>0.505838922852934</v>
      </c>
      <c r="F53" s="3" t="n">
        <f aca="false">'Standardized Data'!F54</f>
        <v>0.651892571643461</v>
      </c>
      <c r="G53" s="3" t="n">
        <f aca="false">'Standardized Data'!G54</f>
        <v>0.0743726378065943</v>
      </c>
      <c r="H53" s="3" t="n">
        <f aca="false">'Standardized Data'!H54</f>
        <v>-0.502023109873315</v>
      </c>
      <c r="I53" s="3" t="n">
        <f aca="false">'Standardized Data'!I54</f>
        <v>0.142862286321216</v>
      </c>
      <c r="J53" s="3" t="n">
        <f aca="false">'Standardized Data'!J54</f>
        <v>-1.04374735317937</v>
      </c>
      <c r="K53" s="3" t="n">
        <f aca="false">'Standardized Data'!K54</f>
        <v>-0.578810808505879</v>
      </c>
      <c r="L53" s="3" t="n">
        <f aca="false">'Standardized Data'!L54</f>
        <v>0.578810808505879</v>
      </c>
    </row>
    <row r="54" customFormat="false" ht="12.75" hidden="false" customHeight="false" outlineLevel="0" collapsed="false">
      <c r="A54" s="0" t="n">
        <f aca="false">'Standardized Data'!A55</f>
        <v>53</v>
      </c>
      <c r="B54" s="2" t="str">
        <f aca="false">'Standardized Data'!B55</f>
        <v>Reckers, Jonathan </v>
      </c>
      <c r="C54" s="3" t="n">
        <f aca="false">'Standardized Data'!C55</f>
        <v>-1.07415271277215</v>
      </c>
      <c r="D54" s="3" t="n">
        <f aca="false">'Standardized Data'!D55</f>
        <v>0.414996653266291</v>
      </c>
      <c r="E54" s="3" t="n">
        <f aca="false">'Standardized Data'!E55</f>
        <v>0.505838922852934</v>
      </c>
      <c r="F54" s="3" t="n">
        <f aca="false">'Standardized Data'!F55</f>
        <v>-1.50964595538486</v>
      </c>
      <c r="G54" s="3" t="n">
        <f aca="false">'Standardized Data'!G55</f>
        <v>0.0743726378065943</v>
      </c>
      <c r="H54" s="3" t="n">
        <f aca="false">'Standardized Data'!H55</f>
        <v>-0.502023109873315</v>
      </c>
      <c r="I54" s="3" t="n">
        <f aca="false">'Standardized Data'!I55</f>
        <v>-0.982178218458361</v>
      </c>
      <c r="J54" s="3" t="n">
        <f aca="false">'Standardized Data'!J55</f>
        <v>1.65855743792887</v>
      </c>
      <c r="K54" s="3" t="n">
        <f aca="false">'Standardized Data'!K55</f>
        <v>-0.578810808505879</v>
      </c>
      <c r="L54" s="3" t="n">
        <f aca="false">'Standardized Data'!L55</f>
        <v>0.578810808505879</v>
      </c>
    </row>
    <row r="55" customFormat="false" ht="12.75" hidden="false" customHeight="false" outlineLevel="0" collapsed="false">
      <c r="A55" s="0" t="n">
        <f aca="false">'Standardized Data'!A56</f>
        <v>54</v>
      </c>
      <c r="B55" s="2" t="str">
        <f aca="false">'Standardized Data'!B56</f>
        <v>Shinar, Zohar </v>
      </c>
      <c r="C55" s="3" t="n">
        <f aca="false">'Standardized Data'!C56</f>
        <v>0.916189078540954</v>
      </c>
      <c r="D55" s="3" t="n">
        <f aca="false">'Standardized Data'!D56</f>
        <v>1.65998661306516</v>
      </c>
      <c r="E55" s="3" t="n">
        <f aca="false">'Standardized Data'!E56</f>
        <v>-1.94553431866513</v>
      </c>
      <c r="F55" s="3" t="n">
        <f aca="false">'Standardized Data'!F56</f>
        <v>0.651892571643461</v>
      </c>
      <c r="G55" s="3" t="n">
        <f aca="false">'Standardized Data'!G56</f>
        <v>-1.79981783491958</v>
      </c>
      <c r="H55" s="3" t="n">
        <f aca="false">'Standardized Data'!H56</f>
        <v>-0.502023109873315</v>
      </c>
      <c r="I55" s="3" t="n">
        <f aca="false">'Standardized Data'!I56</f>
        <v>-2.10721872323794</v>
      </c>
      <c r="J55" s="3" t="n">
        <f aca="false">'Standardized Data'!J56</f>
        <v>1.65855743792887</v>
      </c>
      <c r="K55" s="3" t="n">
        <f aca="false">'Standardized Data'!K56</f>
        <v>1.70025674998602</v>
      </c>
      <c r="L55" s="3" t="n">
        <f aca="false">'Standardized Data'!L56</f>
        <v>-1.70025674998602</v>
      </c>
    </row>
    <row r="56" customFormat="false" ht="12.75" hidden="false" customHeight="false" outlineLevel="0" collapsed="false">
      <c r="A56" s="0" t="n">
        <f aca="false">'Standardized Data'!A57</f>
        <v>55</v>
      </c>
      <c r="B56" s="2" t="str">
        <f aca="false">'Standardized Data'!B57</f>
        <v>Taylor, Paul </v>
      </c>
      <c r="C56" s="3" t="n">
        <f aca="false">'Standardized Data'!C57</f>
        <v>0.916189078540954</v>
      </c>
      <c r="D56" s="3" t="n">
        <f aca="false">'Standardized Data'!D57</f>
        <v>-0.829993306532582</v>
      </c>
      <c r="E56" s="3" t="n">
        <f aca="false">'Standardized Data'!E57</f>
        <v>-1.94553431866513</v>
      </c>
      <c r="F56" s="3" t="n">
        <f aca="false">'Standardized Data'!F57</f>
        <v>0.651892571643461</v>
      </c>
      <c r="G56" s="3" t="n">
        <f aca="false">'Standardized Data'!G57</f>
        <v>-0.862722598556492</v>
      </c>
      <c r="H56" s="3" t="n">
        <f aca="false">'Standardized Data'!H57</f>
        <v>-0.502023109873315</v>
      </c>
      <c r="I56" s="3" t="n">
        <f aca="false">'Standardized Data'!I57</f>
        <v>-0.982178218458361</v>
      </c>
      <c r="J56" s="3" t="n">
        <f aca="false">'Standardized Data'!J57</f>
        <v>-1.04374735317937</v>
      </c>
      <c r="K56" s="3" t="n">
        <f aca="false">'Standardized Data'!K57</f>
        <v>-0.578810808505879</v>
      </c>
      <c r="L56" s="3" t="n">
        <f aca="false">'Standardized Data'!L57</f>
        <v>0.578810808505879</v>
      </c>
    </row>
    <row r="57" customFormat="false" ht="12.75" hidden="false" customHeight="false" outlineLevel="0" collapsed="false">
      <c r="A57" s="0" t="n">
        <f aca="false">'Standardized Data'!A58</f>
        <v>56</v>
      </c>
      <c r="B57" s="2" t="str">
        <f aca="false">'Standardized Data'!B58</f>
        <v>Teagan, Edward </v>
      </c>
      <c r="C57" s="3" t="n">
        <f aca="false">'Standardized Data'!C58</f>
        <v>0.916189078540954</v>
      </c>
      <c r="D57" s="3" t="n">
        <f aca="false">'Standardized Data'!D58</f>
        <v>1.65998661306516</v>
      </c>
      <c r="E57" s="3" t="n">
        <f aca="false">'Standardized Data'!E58</f>
        <v>0.505838922852934</v>
      </c>
      <c r="F57" s="3" t="n">
        <f aca="false">'Standardized Data'!F58</f>
        <v>0.651892571643461</v>
      </c>
      <c r="G57" s="3" t="n">
        <f aca="false">'Standardized Data'!G58</f>
        <v>-0.862722598556492</v>
      </c>
      <c r="H57" s="3" t="n">
        <f aca="false">'Standardized Data'!H58</f>
        <v>1.35841547377485</v>
      </c>
      <c r="I57" s="3" t="n">
        <f aca="false">'Standardized Data'!I58</f>
        <v>1.26790279110079</v>
      </c>
      <c r="J57" s="3" t="n">
        <f aca="false">'Standardized Data'!J58</f>
        <v>1.65855743792887</v>
      </c>
      <c r="K57" s="3" t="n">
        <f aca="false">'Standardized Data'!K58</f>
        <v>1.70025674998602</v>
      </c>
      <c r="L57" s="3" t="n">
        <f aca="false">'Standardized Data'!L58</f>
        <v>-1.70025674998602</v>
      </c>
    </row>
    <row r="58" customFormat="false" ht="12.75" hidden="false" customHeight="false" outlineLevel="0" collapsed="false">
      <c r="A58" s="0" t="n">
        <f aca="false">'Standardized Data'!A59</f>
        <v>57</v>
      </c>
      <c r="B58" s="2" t="str">
        <f aca="false">'Standardized Data'!B59</f>
        <v>Thurman, Kelly </v>
      </c>
      <c r="C58" s="3" t="n">
        <f aca="false">'Standardized Data'!C59</f>
        <v>-1.07415271277215</v>
      </c>
      <c r="D58" s="3" t="n">
        <f aca="false">'Standardized Data'!D59</f>
        <v>0.414996653266291</v>
      </c>
      <c r="E58" s="3" t="n">
        <f aca="false">'Standardized Data'!E59</f>
        <v>0.505838922852934</v>
      </c>
      <c r="F58" s="3" t="n">
        <f aca="false">'Standardized Data'!F59</f>
        <v>0.651892571643461</v>
      </c>
      <c r="G58" s="3" t="n">
        <f aca="false">'Standardized Data'!G59</f>
        <v>-0.862722598556492</v>
      </c>
      <c r="H58" s="3" t="n">
        <f aca="false">'Standardized Data'!H59</f>
        <v>1.35841547377485</v>
      </c>
      <c r="I58" s="3" t="n">
        <f aca="false">'Standardized Data'!I59</f>
        <v>0.142862286321216</v>
      </c>
      <c r="J58" s="3" t="n">
        <f aca="false">'Standardized Data'!J59</f>
        <v>1.65855743792887</v>
      </c>
      <c r="K58" s="3" t="n">
        <f aca="false">'Standardized Data'!K59</f>
        <v>1.70025674998602</v>
      </c>
      <c r="L58" s="3" t="n">
        <f aca="false">'Standardized Data'!L59</f>
        <v>-1.70025674998602</v>
      </c>
    </row>
    <row r="59" customFormat="false" ht="12.75" hidden="false" customHeight="false" outlineLevel="0" collapsed="false">
      <c r="A59" s="0" t="n">
        <f aca="false">'Standardized Data'!A60</f>
        <v>58</v>
      </c>
      <c r="B59" s="2" t="str">
        <f aca="false">'Standardized Data'!B60</f>
        <v>Toshniwal, Mayank </v>
      </c>
      <c r="C59" s="3" t="n">
        <f aca="false">'Standardized Data'!C60</f>
        <v>-1.07415271277215</v>
      </c>
      <c r="D59" s="3" t="n">
        <f aca="false">'Standardized Data'!D60</f>
        <v>-0.829993306532582</v>
      </c>
      <c r="E59" s="3" t="n">
        <f aca="false">'Standardized Data'!E60</f>
        <v>0.505838922852934</v>
      </c>
      <c r="F59" s="3" t="n">
        <f aca="false">'Standardized Data'!F60</f>
        <v>-1.50964595538486</v>
      </c>
      <c r="G59" s="3" t="n">
        <f aca="false">'Standardized Data'!G60</f>
        <v>1.01146787416968</v>
      </c>
      <c r="H59" s="3" t="n">
        <f aca="false">'Standardized Data'!H60</f>
        <v>-1.4322424016974</v>
      </c>
      <c r="I59" s="3" t="n">
        <f aca="false">'Standardized Data'!I60</f>
        <v>0.142862286321216</v>
      </c>
      <c r="J59" s="3" t="n">
        <f aca="false">'Standardized Data'!J60</f>
        <v>0.75778917422612</v>
      </c>
      <c r="K59" s="3" t="n">
        <f aca="false">'Standardized Data'!K60</f>
        <v>-0.578810808505879</v>
      </c>
      <c r="L59" s="3" t="n">
        <f aca="false">'Standardized Data'!L60</f>
        <v>0.578810808505879</v>
      </c>
    </row>
    <row r="60" customFormat="false" ht="12.75" hidden="false" customHeight="false" outlineLevel="0" collapsed="false">
      <c r="A60" s="0" t="n">
        <f aca="false">'Standardized Data'!A61</f>
        <v>59</v>
      </c>
      <c r="B60" s="2" t="str">
        <f aca="false">'Standardized Data'!B61</f>
        <v>Webster, Jonathan </v>
      </c>
      <c r="C60" s="3" t="n">
        <f aca="false">'Standardized Data'!C61</f>
        <v>-1.07415271277215</v>
      </c>
      <c r="D60" s="3" t="n">
        <f aca="false">'Standardized Data'!D61</f>
        <v>0.414996653266291</v>
      </c>
      <c r="E60" s="3" t="n">
        <f aca="false">'Standardized Data'!E61</f>
        <v>-1.94553431866513</v>
      </c>
      <c r="F60" s="3" t="n">
        <f aca="false">'Standardized Data'!F61</f>
        <v>0.651892571643461</v>
      </c>
      <c r="G60" s="3" t="n">
        <f aca="false">'Standardized Data'!G61</f>
        <v>-1.79981783491958</v>
      </c>
      <c r="H60" s="3" t="n">
        <f aca="false">'Standardized Data'!H61</f>
        <v>1.35841547377485</v>
      </c>
      <c r="I60" s="3" t="n">
        <f aca="false">'Standardized Data'!I61</f>
        <v>-0.982178218458361</v>
      </c>
      <c r="J60" s="3" t="n">
        <f aca="false">'Standardized Data'!J61</f>
        <v>1.65855743792887</v>
      </c>
      <c r="K60" s="3" t="n">
        <f aca="false">'Standardized Data'!K61</f>
        <v>1.70025674998602</v>
      </c>
      <c r="L60" s="3" t="n">
        <f aca="false">'Standardized Data'!L61</f>
        <v>-1.70025674998602</v>
      </c>
    </row>
    <row r="61" customFormat="false" ht="12.75" hidden="false" customHeight="false" outlineLevel="0" collapsed="false">
      <c r="A61" s="0" t="n">
        <f aca="false">'Standardized Data'!A62</f>
        <v>60</v>
      </c>
      <c r="B61" s="2" t="str">
        <f aca="false">'Standardized Data'!B62</f>
        <v>Wiatr, Michael Jan </v>
      </c>
      <c r="C61" s="3" t="n">
        <f aca="false">'Standardized Data'!C62</f>
        <v>-1.07415271277215</v>
      </c>
      <c r="D61" s="3" t="n">
        <f aca="false">'Standardized Data'!D62</f>
        <v>1.65998661306516</v>
      </c>
      <c r="E61" s="3" t="n">
        <f aca="false">'Standardized Data'!E62</f>
        <v>0.505838922852934</v>
      </c>
      <c r="F61" s="3" t="n">
        <f aca="false">'Standardized Data'!F62</f>
        <v>-1.50964595538486</v>
      </c>
      <c r="G61" s="3" t="n">
        <f aca="false">'Standardized Data'!G62</f>
        <v>0.0743726378065943</v>
      </c>
      <c r="H61" s="3" t="n">
        <f aca="false">'Standardized Data'!H62</f>
        <v>1.35841547377485</v>
      </c>
      <c r="I61" s="3" t="n">
        <f aca="false">'Standardized Data'!I62</f>
        <v>0.142862286321216</v>
      </c>
      <c r="J61" s="3" t="n">
        <f aca="false">'Standardized Data'!J62</f>
        <v>-1.04374735317937</v>
      </c>
      <c r="K61" s="3" t="n">
        <f aca="false">'Standardized Data'!K62</f>
        <v>-0.578810808505879</v>
      </c>
      <c r="L61" s="3" t="n">
        <f aca="false">'Standardized Data'!L62</f>
        <v>0.578810808505879</v>
      </c>
    </row>
    <row r="62" customFormat="false" ht="12.75" hidden="false" customHeight="false" outlineLevel="0" collapsed="false">
      <c r="A62" s="0" t="n">
        <f aca="false">'Standardized Data'!A63</f>
        <v>61</v>
      </c>
      <c r="B62" s="2" t="str">
        <f aca="false">'Standardized Data'!B63</f>
        <v>Wright, Adam </v>
      </c>
      <c r="C62" s="3" t="n">
        <f aca="false">'Standardized Data'!C63</f>
        <v>0.916189078540954</v>
      </c>
      <c r="D62" s="3" t="n">
        <f aca="false">'Standardized Data'!D63</f>
        <v>-0.829993306532582</v>
      </c>
      <c r="E62" s="3" t="n">
        <f aca="false">'Standardized Data'!E63</f>
        <v>0.505838922852934</v>
      </c>
      <c r="F62" s="3" t="n">
        <f aca="false">'Standardized Data'!F63</f>
        <v>0.651892571643461</v>
      </c>
      <c r="G62" s="3" t="n">
        <f aca="false">'Standardized Data'!G63</f>
        <v>-1.79981783491958</v>
      </c>
      <c r="H62" s="3" t="n">
        <f aca="false">'Standardized Data'!H63</f>
        <v>0.428196181950769</v>
      </c>
      <c r="I62" s="3" t="n">
        <f aca="false">'Standardized Data'!I63</f>
        <v>0.142862286321216</v>
      </c>
      <c r="J62" s="3" t="n">
        <f aca="false">'Standardized Data'!J63</f>
        <v>-0.142979089476626</v>
      </c>
      <c r="K62" s="3" t="n">
        <f aca="false">'Standardized Data'!K63</f>
        <v>-0.578810808505879</v>
      </c>
      <c r="L62" s="3" t="n">
        <f aca="false">'Standardized Data'!L63</f>
        <v>0.578810808505879</v>
      </c>
    </row>
    <row r="63" customFormat="false" ht="12.75" hidden="false" customHeight="false" outlineLevel="0" collapsed="false">
      <c r="A63" s="0" t="n">
        <f aca="false">'Standardized Data'!A64</f>
        <v>62</v>
      </c>
      <c r="B63" s="2" t="str">
        <f aca="false">'Standardized Data'!B64</f>
        <v>Wu, Yen </v>
      </c>
      <c r="C63" s="3" t="n">
        <f aca="false">'Standardized Data'!C64</f>
        <v>0.916189078540954</v>
      </c>
      <c r="D63" s="3" t="n">
        <f aca="false">'Standardized Data'!D64</f>
        <v>1.65998661306516</v>
      </c>
      <c r="E63" s="3" t="n">
        <f aca="false">'Standardized Data'!E64</f>
        <v>0.505838922852934</v>
      </c>
      <c r="F63" s="3" t="n">
        <f aca="false">'Standardized Data'!F64</f>
        <v>-1.50964595538486</v>
      </c>
      <c r="G63" s="3" t="n">
        <f aca="false">'Standardized Data'!G64</f>
        <v>-0.862722598556492</v>
      </c>
      <c r="H63" s="3" t="n">
        <f aca="false">'Standardized Data'!H64</f>
        <v>0.428196181950769</v>
      </c>
      <c r="I63" s="3" t="n">
        <f aca="false">'Standardized Data'!I64</f>
        <v>-0.982178218458361</v>
      </c>
      <c r="J63" s="3" t="n">
        <f aca="false">'Standardized Data'!J64</f>
        <v>-1.04374735317937</v>
      </c>
      <c r="K63" s="3" t="n">
        <f aca="false">'Standardized Data'!K64</f>
        <v>-0.578810808505879</v>
      </c>
      <c r="L63" s="3" t="n">
        <f aca="false">'Standardized Data'!L64</f>
        <v>0.578810808505879</v>
      </c>
    </row>
    <row r="64" customFormat="false" ht="12.75" hidden="false" customHeight="false" outlineLevel="0" collapsed="false">
      <c r="A64" s="0" t="n">
        <f aca="false">'Standardized Data'!A65</f>
        <v>63</v>
      </c>
      <c r="B64" s="2" t="str">
        <f aca="false">'Standardized Data'!B65</f>
        <v>Juran, David</v>
      </c>
      <c r="C64" s="3" t="n">
        <f aca="false">'Standardized Data'!C65</f>
        <v>0.916189078540954</v>
      </c>
      <c r="D64" s="3" t="n">
        <f aca="false">'Standardized Data'!D65</f>
        <v>-0.829993306532582</v>
      </c>
      <c r="E64" s="3" t="n">
        <f aca="false">'Standardized Data'!E65</f>
        <v>0.505838922852934</v>
      </c>
      <c r="F64" s="3" t="n">
        <f aca="false">'Standardized Data'!F65</f>
        <v>0.651892571643461</v>
      </c>
      <c r="G64" s="3" t="n">
        <f aca="false">'Standardized Data'!G65</f>
        <v>1.01146787416968</v>
      </c>
      <c r="H64" s="3" t="n">
        <f aca="false">'Standardized Data'!H65</f>
        <v>-1.4322424016974</v>
      </c>
      <c r="I64" s="3" t="n">
        <f aca="false">'Standardized Data'!I65</f>
        <v>-0.982178218458361</v>
      </c>
      <c r="J64" s="3" t="n">
        <f aca="false">'Standardized Data'!J65</f>
        <v>-0.142979089476626</v>
      </c>
      <c r="K64" s="3" t="n">
        <f aca="false">'Standardized Data'!K65</f>
        <v>1.70025674998602</v>
      </c>
      <c r="L64" s="3" t="n">
        <f aca="false">'Standardized Data'!L65</f>
        <v>-1.70025674998602</v>
      </c>
    </row>
    <row r="68" customFormat="false" ht="12.75" hidden="false" customHeight="false" outlineLevel="0" collapsed="false">
      <c r="C68" s="0" t="s">
        <v>85</v>
      </c>
      <c r="D68" s="0" t="n">
        <v>2</v>
      </c>
      <c r="E68" s="0" t="n">
        <v>3</v>
      </c>
      <c r="F68" s="0" t="n">
        <v>4</v>
      </c>
      <c r="G68" s="0" t="n">
        <v>5</v>
      </c>
      <c r="H68" s="0" t="n">
        <v>6</v>
      </c>
      <c r="I68" s="0" t="n">
        <v>7</v>
      </c>
      <c r="J68" s="0" t="n">
        <v>8</v>
      </c>
      <c r="K68" s="0" t="n">
        <v>9</v>
      </c>
      <c r="L68" s="0" t="n">
        <v>10</v>
      </c>
      <c r="M68" s="0" t="n">
        <v>11</v>
      </c>
      <c r="N68" s="0" t="s">
        <v>86</v>
      </c>
    </row>
    <row r="69" customFormat="false" ht="13.5" hidden="false" customHeight="false" outlineLevel="0" collapsed="false">
      <c r="A69" s="0" t="s">
        <v>87</v>
      </c>
      <c r="B69" s="4" t="s">
        <v>88</v>
      </c>
      <c r="C69" s="5" t="s">
        <v>89</v>
      </c>
      <c r="D69" s="0" t="str">
        <f aca="false">'Raw Data'!C2</f>
        <v>Timing</v>
      </c>
      <c r="E69" s="0" t="str">
        <f aca="false">'Raw Data'!D2</f>
        <v>Price</v>
      </c>
      <c r="F69" s="0" t="str">
        <f aca="false">'Raw Data'!E2</f>
        <v>Food</v>
      </c>
      <c r="G69" s="0" t="str">
        <f aca="false">'Raw Data'!F2</f>
        <v>Drinks</v>
      </c>
      <c r="H69" s="0" t="str">
        <f aca="false">'Raw Data'!G2</f>
        <v>Asian</v>
      </c>
      <c r="I69" s="0" t="str">
        <f aca="false">'Raw Data'!H2</f>
        <v>Junk food</v>
      </c>
      <c r="J69" s="0" t="str">
        <f aca="false">'Raw Data'!I2</f>
        <v>S&amp;S</v>
      </c>
      <c r="K69" s="0" t="str">
        <f aca="false">'Raw Data'!J2</f>
        <v>Vegi</v>
      </c>
      <c r="L69" s="0" t="str">
        <f aca="false">'Raw Data'!K2</f>
        <v>take-out</v>
      </c>
      <c r="M69" s="0" t="str">
        <f aca="false">'Raw Data'!L2</f>
        <v>eat-in</v>
      </c>
    </row>
    <row r="70" customFormat="false" ht="12.75" hidden="false" customHeight="false" outlineLevel="0" collapsed="false">
      <c r="A70" s="0" t="n">
        <v>1</v>
      </c>
      <c r="B70" s="4" t="str">
        <f aca="false">VLOOKUP(C70,'Raw Data'!$A$3:$B$65,2,0)</f>
        <v>Mittler, Jeremy </v>
      </c>
      <c r="C70" s="6" t="n">
        <v>21</v>
      </c>
      <c r="D70" s="3" t="n">
        <f aca="false">VLOOKUP($B70,'Standardized Data'!$B$3:$M$65,'10 Groups'!D$68,0)</f>
        <v>-1.07415271277215</v>
      </c>
      <c r="E70" s="3" t="n">
        <f aca="false">VLOOKUP($B70,'Standardized Data'!$B$3:$M$65,'10 Groups'!E$68,0)</f>
        <v>-2.07498326633146</v>
      </c>
      <c r="F70" s="3" t="n">
        <f aca="false">VLOOKUP($B70,'Standardized Data'!$B$3:$M$65,'10 Groups'!F$68,0)</f>
        <v>0.505838922852934</v>
      </c>
      <c r="G70" s="3" t="n">
        <f aca="false">VLOOKUP($B70,'Standardized Data'!$B$3:$M$65,'10 Groups'!G$68,0)</f>
        <v>0.651892571643461</v>
      </c>
      <c r="H70" s="3" t="n">
        <f aca="false">VLOOKUP($B70,'Standardized Data'!$B$3:$M$65,'10 Groups'!H$68,0)</f>
        <v>-0.862722598556492</v>
      </c>
      <c r="I70" s="3" t="n">
        <f aca="false">VLOOKUP($B70,'Standardized Data'!$B$3:$M$65,'10 Groups'!I$68,0)</f>
        <v>0.428196181950769</v>
      </c>
      <c r="J70" s="3" t="n">
        <f aca="false">VLOOKUP($B70,'Standardized Data'!$B$3:$M$65,'10 Groups'!J$68,0)</f>
        <v>0.142862286321216</v>
      </c>
      <c r="K70" s="3" t="n">
        <f aca="false">VLOOKUP($B70,'Standardized Data'!$B$3:$M$65,'10 Groups'!K$68,0)</f>
        <v>-1.04374735317937</v>
      </c>
      <c r="L70" s="3" t="n">
        <f aca="false">VLOOKUP($B70,'Standardized Data'!$B$3:$M$65,'10 Groups'!L$68,0)</f>
        <v>1.70025674998602</v>
      </c>
      <c r="M70" s="3" t="n">
        <f aca="false">VLOOKUP($B70,'Standardized Data'!$B$3:$M$65,'10 Groups'!M$68,0)</f>
        <v>-1.70025674998602</v>
      </c>
      <c r="N70" s="0" t="n">
        <f aca="false">COUNTIF($O$84:$O$146,A70)</f>
        <v>3</v>
      </c>
    </row>
    <row r="71" customFormat="false" ht="12.75" hidden="false" customHeight="false" outlineLevel="0" collapsed="false">
      <c r="A71" s="0" t="n">
        <v>2</v>
      </c>
      <c r="B71" s="4" t="str">
        <f aca="false">VLOOKUP(C71,'Raw Data'!$A$3:$B$65,2,0)</f>
        <v>Henn, Matt </v>
      </c>
      <c r="C71" s="7" t="n">
        <v>44</v>
      </c>
      <c r="D71" s="3" t="n">
        <f aca="false">VLOOKUP($B71,'Standardized Data'!$B$3:$M$65,'10 Groups'!D$68,0)</f>
        <v>-1.07415271277215</v>
      </c>
      <c r="E71" s="3" t="n">
        <f aca="false">VLOOKUP($B71,'Standardized Data'!$B$3:$M$65,'10 Groups'!E$68,0)</f>
        <v>0.414996653266291</v>
      </c>
      <c r="F71" s="3" t="n">
        <f aca="false">VLOOKUP($B71,'Standardized Data'!$B$3:$M$65,'10 Groups'!F$68,0)</f>
        <v>0.505838922852934</v>
      </c>
      <c r="G71" s="3" t="n">
        <f aca="false">VLOOKUP($B71,'Standardized Data'!$B$3:$M$65,'10 Groups'!G$68,0)</f>
        <v>0.651892571643461</v>
      </c>
      <c r="H71" s="3" t="n">
        <f aca="false">VLOOKUP($B71,'Standardized Data'!$B$3:$M$65,'10 Groups'!H$68,0)</f>
        <v>0.0743726378065943</v>
      </c>
      <c r="I71" s="3" t="n">
        <f aca="false">VLOOKUP($B71,'Standardized Data'!$B$3:$M$65,'10 Groups'!I$68,0)</f>
        <v>0.428196181950769</v>
      </c>
      <c r="J71" s="3" t="n">
        <f aca="false">VLOOKUP($B71,'Standardized Data'!$B$3:$M$65,'10 Groups'!J$68,0)</f>
        <v>0.142862286321216</v>
      </c>
      <c r="K71" s="3" t="n">
        <f aca="false">VLOOKUP($B71,'Standardized Data'!$B$3:$M$65,'10 Groups'!K$68,0)</f>
        <v>1.65855743792887</v>
      </c>
      <c r="L71" s="3" t="n">
        <f aca="false">VLOOKUP($B71,'Standardized Data'!$B$3:$M$65,'10 Groups'!L$68,0)</f>
        <v>1.70025674998602</v>
      </c>
      <c r="M71" s="3" t="n">
        <f aca="false">VLOOKUP($B71,'Standardized Data'!$B$3:$M$65,'10 Groups'!M$68,0)</f>
        <v>-1.70025674998602</v>
      </c>
      <c r="N71" s="0" t="n">
        <f aca="false">COUNTIF($O$84:$O$146,A71)</f>
        <v>6</v>
      </c>
    </row>
    <row r="72" customFormat="false" ht="12.75" hidden="false" customHeight="false" outlineLevel="0" collapsed="false">
      <c r="A72" s="0" t="n">
        <v>3</v>
      </c>
      <c r="B72" s="4" t="str">
        <f aca="false">VLOOKUP(C72,'Raw Data'!$A$3:$B$65,2,0)</f>
        <v>Kim, Duke </v>
      </c>
      <c r="C72" s="7" t="n">
        <v>18</v>
      </c>
      <c r="D72" s="3" t="n">
        <f aca="false">VLOOKUP($B72,'Standardized Data'!$B$3:$M$65,'10 Groups'!D$68,0)</f>
        <v>0.916189078540954</v>
      </c>
      <c r="E72" s="3" t="n">
        <f aca="false">VLOOKUP($B72,'Standardized Data'!$B$3:$M$65,'10 Groups'!E$68,0)</f>
        <v>-0.829993306532582</v>
      </c>
      <c r="F72" s="3" t="n">
        <f aca="false">VLOOKUP($B72,'Standardized Data'!$B$3:$M$65,'10 Groups'!F$68,0)</f>
        <v>-1.94553431866513</v>
      </c>
      <c r="G72" s="3" t="n">
        <f aca="false">VLOOKUP($B72,'Standardized Data'!$B$3:$M$65,'10 Groups'!G$68,0)</f>
        <v>0.651892571643461</v>
      </c>
      <c r="H72" s="3" t="n">
        <f aca="false">VLOOKUP($B72,'Standardized Data'!$B$3:$M$65,'10 Groups'!H$68,0)</f>
        <v>-0.862722598556492</v>
      </c>
      <c r="I72" s="3" t="n">
        <f aca="false">VLOOKUP($B72,'Standardized Data'!$B$3:$M$65,'10 Groups'!I$68,0)</f>
        <v>0.428196181950769</v>
      </c>
      <c r="J72" s="3" t="n">
        <f aca="false">VLOOKUP($B72,'Standardized Data'!$B$3:$M$65,'10 Groups'!J$68,0)</f>
        <v>0.142862286321216</v>
      </c>
      <c r="K72" s="3" t="n">
        <f aca="false">VLOOKUP($B72,'Standardized Data'!$B$3:$M$65,'10 Groups'!K$68,0)</f>
        <v>-1.04374735317937</v>
      </c>
      <c r="L72" s="3" t="n">
        <f aca="false">VLOOKUP($B72,'Standardized Data'!$B$3:$M$65,'10 Groups'!L$68,0)</f>
        <v>-0.578810808505879</v>
      </c>
      <c r="M72" s="3" t="n">
        <f aca="false">VLOOKUP($B72,'Standardized Data'!$B$3:$M$65,'10 Groups'!M$68,0)</f>
        <v>0.578810808505879</v>
      </c>
      <c r="N72" s="0" t="n">
        <f aca="false">COUNTIF($O$84:$O$146,A72)</f>
        <v>9</v>
      </c>
    </row>
    <row r="73" customFormat="false" ht="12.75" hidden="false" customHeight="false" outlineLevel="0" collapsed="false">
      <c r="A73" s="0" t="n">
        <v>4</v>
      </c>
      <c r="B73" s="4" t="str">
        <f aca="false">VLOOKUP(C73,'Raw Data'!$A$3:$B$65,2,0)</f>
        <v>Hefner, Matthew </v>
      </c>
      <c r="C73" s="7" t="n">
        <v>13</v>
      </c>
      <c r="D73" s="3" t="n">
        <f aca="false">VLOOKUP($B73,'Standardized Data'!$B$3:$M$65,'10 Groups'!D$68,0)</f>
        <v>-1.07415271277215</v>
      </c>
      <c r="E73" s="3" t="n">
        <f aca="false">VLOOKUP($B73,'Standardized Data'!$B$3:$M$65,'10 Groups'!E$68,0)</f>
        <v>0.414996653266291</v>
      </c>
      <c r="F73" s="3" t="n">
        <f aca="false">VLOOKUP($B73,'Standardized Data'!$B$3:$M$65,'10 Groups'!F$68,0)</f>
        <v>0.505838922852934</v>
      </c>
      <c r="G73" s="3" t="n">
        <f aca="false">VLOOKUP($B73,'Standardized Data'!$B$3:$M$65,'10 Groups'!G$68,0)</f>
        <v>0.651892571643461</v>
      </c>
      <c r="H73" s="3" t="n">
        <f aca="false">VLOOKUP($B73,'Standardized Data'!$B$3:$M$65,'10 Groups'!H$68,0)</f>
        <v>1.01146787416968</v>
      </c>
      <c r="I73" s="3" t="n">
        <f aca="false">VLOOKUP($B73,'Standardized Data'!$B$3:$M$65,'10 Groups'!I$68,0)</f>
        <v>0.428196181950769</v>
      </c>
      <c r="J73" s="3" t="n">
        <f aca="false">VLOOKUP($B73,'Standardized Data'!$B$3:$M$65,'10 Groups'!J$68,0)</f>
        <v>0.142862286321216</v>
      </c>
      <c r="K73" s="3" t="n">
        <f aca="false">VLOOKUP($B73,'Standardized Data'!$B$3:$M$65,'10 Groups'!K$68,0)</f>
        <v>-0.142979089476626</v>
      </c>
      <c r="L73" s="3" t="n">
        <f aca="false">VLOOKUP($B73,'Standardized Data'!$B$3:$M$65,'10 Groups'!L$68,0)</f>
        <v>-0.578810808505879</v>
      </c>
      <c r="M73" s="3" t="n">
        <f aca="false">VLOOKUP($B73,'Standardized Data'!$B$3:$M$65,'10 Groups'!M$68,0)</f>
        <v>0.578810808505879</v>
      </c>
      <c r="N73" s="0" t="n">
        <f aca="false">COUNTIF($O$84:$O$146,A73)</f>
        <v>11</v>
      </c>
    </row>
    <row r="74" customFormat="false" ht="12.75" hidden="false" customHeight="false" outlineLevel="0" collapsed="false">
      <c r="A74" s="0" t="n">
        <v>5</v>
      </c>
      <c r="B74" s="4" t="str">
        <f aca="false">VLOOKUP(C74,'Raw Data'!$A$3:$B$65,2,0)</f>
        <v>Gumberg, Amanda </v>
      </c>
      <c r="C74" s="7" t="n">
        <v>12</v>
      </c>
      <c r="D74" s="3" t="n">
        <f aca="false">VLOOKUP($B74,'Standardized Data'!$B$3:$M$65,'10 Groups'!D$68,0)</f>
        <v>-1.07415271277215</v>
      </c>
      <c r="E74" s="3" t="n">
        <f aca="false">VLOOKUP($B74,'Standardized Data'!$B$3:$M$65,'10 Groups'!E$68,0)</f>
        <v>0.414996653266291</v>
      </c>
      <c r="F74" s="3" t="n">
        <f aca="false">VLOOKUP($B74,'Standardized Data'!$B$3:$M$65,'10 Groups'!F$68,0)</f>
        <v>0.505838922852934</v>
      </c>
      <c r="G74" s="3" t="n">
        <f aca="false">VLOOKUP($B74,'Standardized Data'!$B$3:$M$65,'10 Groups'!G$68,0)</f>
        <v>-1.50964595538486</v>
      </c>
      <c r="H74" s="3" t="n">
        <f aca="false">VLOOKUP($B74,'Standardized Data'!$B$3:$M$65,'10 Groups'!H$68,0)</f>
        <v>-0.862722598556492</v>
      </c>
      <c r="I74" s="3" t="n">
        <f aca="false">VLOOKUP($B74,'Standardized Data'!$B$3:$M$65,'10 Groups'!I$68,0)</f>
        <v>0.428196181950769</v>
      </c>
      <c r="J74" s="3" t="n">
        <f aca="false">VLOOKUP($B74,'Standardized Data'!$B$3:$M$65,'10 Groups'!J$68,0)</f>
        <v>0.142862286321216</v>
      </c>
      <c r="K74" s="3" t="n">
        <f aca="false">VLOOKUP($B74,'Standardized Data'!$B$3:$M$65,'10 Groups'!K$68,0)</f>
        <v>-0.142979089476626</v>
      </c>
      <c r="L74" s="3" t="n">
        <f aca="false">VLOOKUP($B74,'Standardized Data'!$B$3:$M$65,'10 Groups'!L$68,0)</f>
        <v>-0.578810808505879</v>
      </c>
      <c r="M74" s="3" t="n">
        <f aca="false">VLOOKUP($B74,'Standardized Data'!$B$3:$M$65,'10 Groups'!M$68,0)</f>
        <v>0.578810808505879</v>
      </c>
      <c r="N74" s="0" t="n">
        <f aca="false">COUNTIF($O$84:$O$146,A74)</f>
        <v>5</v>
      </c>
    </row>
    <row r="75" customFormat="false" ht="12.75" hidden="false" customHeight="false" outlineLevel="0" collapsed="false">
      <c r="A75" s="0" t="n">
        <v>6</v>
      </c>
      <c r="B75" s="4" t="str">
        <f aca="false">VLOOKUP(C75,'Raw Data'!$A$3:$B$65,2,0)</f>
        <v>Chechersky, Genia </v>
      </c>
      <c r="C75" s="7" t="n">
        <v>35</v>
      </c>
      <c r="D75" s="3" t="n">
        <f aca="false">VLOOKUP($B75,'Standardized Data'!$B$3:$M$65,'10 Groups'!D$68,0)</f>
        <v>0.916189078540954</v>
      </c>
      <c r="E75" s="3" t="n">
        <f aca="false">VLOOKUP($B75,'Standardized Data'!$B$3:$M$65,'10 Groups'!E$68,0)</f>
        <v>-0.829993306532582</v>
      </c>
      <c r="F75" s="3" t="n">
        <f aca="false">VLOOKUP($B75,'Standardized Data'!$B$3:$M$65,'10 Groups'!F$68,0)</f>
        <v>0.505838922852934</v>
      </c>
      <c r="G75" s="3" t="n">
        <f aca="false">VLOOKUP($B75,'Standardized Data'!$B$3:$M$65,'10 Groups'!G$68,0)</f>
        <v>-1.50964595538486</v>
      </c>
      <c r="H75" s="3" t="n">
        <f aca="false">VLOOKUP($B75,'Standardized Data'!$B$3:$M$65,'10 Groups'!H$68,0)</f>
        <v>0.0743726378065943</v>
      </c>
      <c r="I75" s="3" t="n">
        <f aca="false">VLOOKUP($B75,'Standardized Data'!$B$3:$M$65,'10 Groups'!I$68,0)</f>
        <v>0.428196181950769</v>
      </c>
      <c r="J75" s="3" t="n">
        <f aca="false">VLOOKUP($B75,'Standardized Data'!$B$3:$M$65,'10 Groups'!J$68,0)</f>
        <v>1.26790279110079</v>
      </c>
      <c r="K75" s="3" t="n">
        <f aca="false">VLOOKUP($B75,'Standardized Data'!$B$3:$M$65,'10 Groups'!K$68,0)</f>
        <v>1.65855743792887</v>
      </c>
      <c r="L75" s="3" t="n">
        <f aca="false">VLOOKUP($B75,'Standardized Data'!$B$3:$M$65,'10 Groups'!L$68,0)</f>
        <v>-0.578810808505879</v>
      </c>
      <c r="M75" s="3" t="n">
        <f aca="false">VLOOKUP($B75,'Standardized Data'!$B$3:$M$65,'10 Groups'!M$68,0)</f>
        <v>0.578810808505879</v>
      </c>
      <c r="N75" s="0" t="n">
        <f aca="false">COUNTIF($O$84:$O$146,A75)</f>
        <v>3</v>
      </c>
    </row>
    <row r="76" customFormat="false" ht="12.75" hidden="false" customHeight="false" outlineLevel="0" collapsed="false">
      <c r="A76" s="0" t="n">
        <v>7</v>
      </c>
      <c r="B76" s="4" t="str">
        <f aca="false">VLOOKUP(C76,'Raw Data'!$A$3:$B$65,2,0)</f>
        <v>Kalo, Sinaly </v>
      </c>
      <c r="C76" s="7" t="n">
        <v>46</v>
      </c>
      <c r="D76" s="3" t="n">
        <f aca="false">VLOOKUP($B76,'Standardized Data'!$B$3:$M$65,'10 Groups'!D$68,0)</f>
        <v>0.916189078540954</v>
      </c>
      <c r="E76" s="3" t="n">
        <f aca="false">VLOOKUP($B76,'Standardized Data'!$B$3:$M$65,'10 Groups'!E$68,0)</f>
        <v>0.414996653266291</v>
      </c>
      <c r="F76" s="3" t="n">
        <f aca="false">VLOOKUP($B76,'Standardized Data'!$B$3:$M$65,'10 Groups'!F$68,0)</f>
        <v>-1.94553431866513</v>
      </c>
      <c r="G76" s="3" t="n">
        <f aca="false">VLOOKUP($B76,'Standardized Data'!$B$3:$M$65,'10 Groups'!G$68,0)</f>
        <v>0.651892571643461</v>
      </c>
      <c r="H76" s="3" t="n">
        <f aca="false">VLOOKUP($B76,'Standardized Data'!$B$3:$M$65,'10 Groups'!H$68,0)</f>
        <v>0.0743726378065943</v>
      </c>
      <c r="I76" s="3" t="n">
        <f aca="false">VLOOKUP($B76,'Standardized Data'!$B$3:$M$65,'10 Groups'!I$68,0)</f>
        <v>-1.4322424016974</v>
      </c>
      <c r="J76" s="3" t="n">
        <f aca="false">VLOOKUP($B76,'Standardized Data'!$B$3:$M$65,'10 Groups'!J$68,0)</f>
        <v>0.142862286321216</v>
      </c>
      <c r="K76" s="3" t="n">
        <f aca="false">VLOOKUP($B76,'Standardized Data'!$B$3:$M$65,'10 Groups'!K$68,0)</f>
        <v>-0.142979089476626</v>
      </c>
      <c r="L76" s="3" t="n">
        <f aca="false">VLOOKUP($B76,'Standardized Data'!$B$3:$M$65,'10 Groups'!L$68,0)</f>
        <v>1.70025674998602</v>
      </c>
      <c r="M76" s="3" t="n">
        <f aca="false">VLOOKUP($B76,'Standardized Data'!$B$3:$M$65,'10 Groups'!M$68,0)</f>
        <v>-1.70025674998602</v>
      </c>
      <c r="N76" s="0" t="n">
        <f aca="false">COUNTIF($O$84:$O$146,A76)</f>
        <v>4</v>
      </c>
    </row>
    <row r="77" customFormat="false" ht="12.75" hidden="false" customHeight="false" outlineLevel="0" collapsed="false">
      <c r="A77" s="0" t="n">
        <v>8</v>
      </c>
      <c r="B77" s="4" t="str">
        <f aca="false">VLOOKUP(C77,'Raw Data'!$A$3:$B$65,2,0)</f>
        <v>Rizk Canessa, Michelle </v>
      </c>
      <c r="C77" s="7" t="n">
        <v>24</v>
      </c>
      <c r="D77" s="3" t="n">
        <f aca="false">VLOOKUP($B77,'Standardized Data'!$B$3:$M$65,'10 Groups'!D$68,0)</f>
        <v>-1.07415271277215</v>
      </c>
      <c r="E77" s="3" t="n">
        <f aca="false">VLOOKUP($B77,'Standardized Data'!$B$3:$M$65,'10 Groups'!E$68,0)</f>
        <v>0.414996653266291</v>
      </c>
      <c r="F77" s="3" t="n">
        <f aca="false">VLOOKUP($B77,'Standardized Data'!$B$3:$M$65,'10 Groups'!F$68,0)</f>
        <v>0.505838922852934</v>
      </c>
      <c r="G77" s="3" t="n">
        <f aca="false">VLOOKUP($B77,'Standardized Data'!$B$3:$M$65,'10 Groups'!G$68,0)</f>
        <v>-1.50964595538486</v>
      </c>
      <c r="H77" s="3" t="n">
        <f aca="false">VLOOKUP($B77,'Standardized Data'!$B$3:$M$65,'10 Groups'!H$68,0)</f>
        <v>0.0743726378065943</v>
      </c>
      <c r="I77" s="3" t="n">
        <f aca="false">VLOOKUP($B77,'Standardized Data'!$B$3:$M$65,'10 Groups'!I$68,0)</f>
        <v>-1.4322424016974</v>
      </c>
      <c r="J77" s="3" t="n">
        <f aca="false">VLOOKUP($B77,'Standardized Data'!$B$3:$M$65,'10 Groups'!J$68,0)</f>
        <v>0.142862286321216</v>
      </c>
      <c r="K77" s="3" t="n">
        <f aca="false">VLOOKUP($B77,'Standardized Data'!$B$3:$M$65,'10 Groups'!K$68,0)</f>
        <v>-0.142979089476626</v>
      </c>
      <c r="L77" s="3" t="n">
        <f aca="false">VLOOKUP($B77,'Standardized Data'!$B$3:$M$65,'10 Groups'!L$68,0)</f>
        <v>-0.578810808505879</v>
      </c>
      <c r="M77" s="3" t="n">
        <f aca="false">VLOOKUP($B77,'Standardized Data'!$B$3:$M$65,'10 Groups'!M$68,0)</f>
        <v>0.578810808505879</v>
      </c>
      <c r="N77" s="0" t="n">
        <f aca="false">COUNTIF($O$84:$O$146,A77)</f>
        <v>7</v>
      </c>
    </row>
    <row r="78" customFormat="false" ht="12.75" hidden="false" customHeight="false" outlineLevel="0" collapsed="false">
      <c r="A78" s="0" t="n">
        <v>9</v>
      </c>
      <c r="B78" s="4" t="str">
        <f aca="false">VLOOKUP(C78,'Raw Data'!$A$3:$B$65,2,0)</f>
        <v>Kader, Hassan </v>
      </c>
      <c r="C78" s="7" t="n">
        <v>45</v>
      </c>
      <c r="D78" s="3" t="n">
        <f aca="false">VLOOKUP($B78,'Standardized Data'!$B$3:$M$65,'10 Groups'!D$68,0)</f>
        <v>0.916189078540954</v>
      </c>
      <c r="E78" s="3" t="n">
        <f aca="false">VLOOKUP($B78,'Standardized Data'!$B$3:$M$65,'10 Groups'!E$68,0)</f>
        <v>0.414996653266291</v>
      </c>
      <c r="F78" s="3" t="n">
        <f aca="false">VLOOKUP($B78,'Standardized Data'!$B$3:$M$65,'10 Groups'!F$68,0)</f>
        <v>0.505838922852934</v>
      </c>
      <c r="G78" s="3" t="n">
        <f aca="false">VLOOKUP($B78,'Standardized Data'!$B$3:$M$65,'10 Groups'!G$68,0)</f>
        <v>-1.50964595538486</v>
      </c>
      <c r="H78" s="3" t="n">
        <f aca="false">VLOOKUP($B78,'Standardized Data'!$B$3:$M$65,'10 Groups'!H$68,0)</f>
        <v>-1.79981783491958</v>
      </c>
      <c r="I78" s="3" t="n">
        <f aca="false">VLOOKUP($B78,'Standardized Data'!$B$3:$M$65,'10 Groups'!I$68,0)</f>
        <v>0.428196181950769</v>
      </c>
      <c r="J78" s="3" t="n">
        <f aca="false">VLOOKUP($B78,'Standardized Data'!$B$3:$M$65,'10 Groups'!J$68,0)</f>
        <v>0.142862286321216</v>
      </c>
      <c r="K78" s="3" t="n">
        <f aca="false">VLOOKUP($B78,'Standardized Data'!$B$3:$M$65,'10 Groups'!K$68,0)</f>
        <v>0.75778917422612</v>
      </c>
      <c r="L78" s="3" t="n">
        <f aca="false">VLOOKUP($B78,'Standardized Data'!$B$3:$M$65,'10 Groups'!L$68,0)</f>
        <v>1.70025674998602</v>
      </c>
      <c r="M78" s="3" t="n">
        <f aca="false">VLOOKUP($B78,'Standardized Data'!$B$3:$M$65,'10 Groups'!M$68,0)</f>
        <v>-1.70025674998602</v>
      </c>
      <c r="N78" s="0" t="n">
        <f aca="false">COUNTIF($O$84:$O$146,A78)</f>
        <v>3</v>
      </c>
    </row>
    <row r="79" customFormat="false" ht="13.5" hidden="false" customHeight="false" outlineLevel="0" collapsed="false">
      <c r="A79" s="0" t="n">
        <v>10</v>
      </c>
      <c r="B79" s="4" t="str">
        <f aca="false">VLOOKUP(C79,'Raw Data'!$A$3:$B$65,2,0)</f>
        <v>Yagel, G Thomas </v>
      </c>
      <c r="C79" s="8" t="n">
        <v>29</v>
      </c>
      <c r="D79" s="3" t="n">
        <f aca="false">VLOOKUP($B79,'Standardized Data'!$B$3:$M$65,'10 Groups'!D$68,0)</f>
        <v>0.916189078540954</v>
      </c>
      <c r="E79" s="3" t="n">
        <f aca="false">VLOOKUP($B79,'Standardized Data'!$B$3:$M$65,'10 Groups'!E$68,0)</f>
        <v>-0.829993306532582</v>
      </c>
      <c r="F79" s="3" t="n">
        <f aca="false">VLOOKUP($B79,'Standardized Data'!$B$3:$M$65,'10 Groups'!F$68,0)</f>
        <v>0.505838922852934</v>
      </c>
      <c r="G79" s="3" t="n">
        <f aca="false">VLOOKUP($B79,'Standardized Data'!$B$3:$M$65,'10 Groups'!G$68,0)</f>
        <v>0.651892571643461</v>
      </c>
      <c r="H79" s="3" t="n">
        <f aca="false">VLOOKUP($B79,'Standardized Data'!$B$3:$M$65,'10 Groups'!H$68,0)</f>
        <v>1.01146787416968</v>
      </c>
      <c r="I79" s="3" t="n">
        <f aca="false">VLOOKUP($B79,'Standardized Data'!$B$3:$M$65,'10 Groups'!I$68,0)</f>
        <v>0.428196181950769</v>
      </c>
      <c r="J79" s="3" t="n">
        <f aca="false">VLOOKUP($B79,'Standardized Data'!$B$3:$M$65,'10 Groups'!J$68,0)</f>
        <v>0.142862286321216</v>
      </c>
      <c r="K79" s="3" t="n">
        <f aca="false">VLOOKUP($B79,'Standardized Data'!$B$3:$M$65,'10 Groups'!K$68,0)</f>
        <v>-0.142979089476626</v>
      </c>
      <c r="L79" s="3" t="n">
        <f aca="false">VLOOKUP($B79,'Standardized Data'!$B$3:$M$65,'10 Groups'!L$68,0)</f>
        <v>-0.578810808505879</v>
      </c>
      <c r="M79" s="3" t="n">
        <f aca="false">VLOOKUP($B79,'Standardized Data'!$B$3:$M$65,'10 Groups'!M$68,0)</f>
        <v>0.578810808505879</v>
      </c>
      <c r="N79" s="0" t="n">
        <f aca="false">COUNTIF($O$84:$O$146,A79)</f>
        <v>12</v>
      </c>
    </row>
    <row r="80" customFormat="false" ht="13.5" hidden="false" customHeight="false" outlineLevel="0" collapsed="false">
      <c r="N80" s="0" t="n">
        <f aca="false">SUM(N70:N79)</f>
        <v>63</v>
      </c>
    </row>
    <row r="81" customFormat="false" ht="14.25" hidden="false" customHeight="false" outlineLevel="0" collapsed="false">
      <c r="B81" s="4" t="s">
        <v>90</v>
      </c>
      <c r="C81" s="9" t="n">
        <f aca="false">SUM(N84:N146)</f>
        <v>299.551416090686</v>
      </c>
    </row>
    <row r="82" customFormat="false" ht="13.5" hidden="false" customHeight="false" outlineLevel="0" collapsed="false"/>
    <row r="83" customFormat="false" ht="12.75" hidden="false" customHeight="false" outlineLevel="0" collapsed="false">
      <c r="B83" s="2" t="s">
        <v>88</v>
      </c>
      <c r="C83" s="0" t="s">
        <v>89</v>
      </c>
      <c r="D83" s="0" t="s">
        <v>91</v>
      </c>
      <c r="E83" s="0" t="s">
        <v>92</v>
      </c>
      <c r="F83" s="0" t="s">
        <v>93</v>
      </c>
      <c r="G83" s="0" t="s">
        <v>94</v>
      </c>
      <c r="H83" s="0" t="s">
        <v>95</v>
      </c>
      <c r="I83" s="0" t="s">
        <v>96</v>
      </c>
      <c r="J83" s="0" t="s">
        <v>97</v>
      </c>
      <c r="K83" s="0" t="s">
        <v>98</v>
      </c>
      <c r="L83" s="0" t="s">
        <v>99</v>
      </c>
      <c r="M83" s="0" t="s">
        <v>100</v>
      </c>
      <c r="N83" s="0" t="s">
        <v>111</v>
      </c>
      <c r="O83" s="0" t="s">
        <v>87</v>
      </c>
      <c r="P83" s="0" t="s">
        <v>88</v>
      </c>
    </row>
    <row r="84" customFormat="false" ht="12.75" hidden="false" customHeight="false" outlineLevel="0" collapsed="false">
      <c r="B84" s="2" t="s">
        <v>19</v>
      </c>
      <c r="C84" s="10" t="n">
        <v>1</v>
      </c>
      <c r="D84" s="0" t="n">
        <f aca="false">SUMXMY2($C2:$L2,$D$70:$M$70)</f>
        <v>37.8215790158762</v>
      </c>
      <c r="E84" s="0" t="n">
        <f aca="false">SUMXMY2($C2:$L2,$D$71:$M$71)</f>
        <v>30.0895877538796</v>
      </c>
      <c r="F84" s="0" t="n">
        <f aca="false">SUMXMY2($C2:$L2,$D$72:$M$72)</f>
        <v>9.71258992805756</v>
      </c>
      <c r="G84" s="0" t="n">
        <f aca="false">SUMXMY2($C2:$L2,$D$73:$M$73)</f>
        <v>12.3320746803723</v>
      </c>
      <c r="H84" s="0" t="n">
        <f aca="false">SUMXMY2($C2:$L2,$D$74:$M$74)</f>
        <v>20.5169134122576</v>
      </c>
      <c r="I84" s="0" t="n">
        <f aca="false">SUMXMY2($C2:$L2,$D$75:$M$75)</f>
        <v>26.3277943765141</v>
      </c>
      <c r="J84" s="0" t="n">
        <f aca="false">SUMXMY2($C2:$L2,$D$76:$M$76)</f>
        <v>17.0890605427757</v>
      </c>
      <c r="K84" s="0" t="n">
        <f aca="false">SUMXMY2($C2:$L2,$D$77:$M$77)</f>
        <v>21.3437026897412</v>
      </c>
      <c r="L84" s="0" t="n">
        <f aca="false">SUMXMY2($C2:$L2,$D$78:$M$78)</f>
        <v>33.7686386431047</v>
      </c>
      <c r="M84" s="0" t="n">
        <f aca="false">SUMXMY2($C2:$L2,$D$79:$M$79)</f>
        <v>13.0206142341248</v>
      </c>
      <c r="N84" s="0" t="n">
        <f aca="false">MIN(D84:M84)</f>
        <v>9.71258992805756</v>
      </c>
      <c r="O84" s="0" t="n">
        <f aca="false">MATCH(N84,D84:M84,0)</f>
        <v>3</v>
      </c>
      <c r="P84" s="0" t="str">
        <f aca="false">VLOOKUP(O84,$A$70:$B$79,2,0)</f>
        <v>Kim, Duke </v>
      </c>
    </row>
    <row r="85" customFormat="false" ht="12.75" hidden="false" customHeight="false" outlineLevel="0" collapsed="false">
      <c r="B85" s="2" t="s">
        <v>21</v>
      </c>
      <c r="C85" s="10" t="n">
        <f aca="false">C84+1</f>
        <v>2</v>
      </c>
      <c r="D85" s="0" t="n">
        <f aca="false">SUMXMY2($C3:$L3,$D$70:$M$70)</f>
        <v>21.4894478489342</v>
      </c>
      <c r="E85" s="0" t="n">
        <f aca="false">SUMXMY2($C3:$L3,$D$71:$M$71)</f>
        <v>21.2891557975732</v>
      </c>
      <c r="F85" s="0" t="n">
        <f aca="false">SUMXMY2($C3:$L3,$D$72:$M$72)</f>
        <v>11.5989202995771</v>
      </c>
      <c r="G85" s="0" t="n">
        <f aca="false">SUMXMY2($C3:$L3,$D$73:$M$73)</f>
        <v>6.77717658364215</v>
      </c>
      <c r="H85" s="0" t="n">
        <f aca="false">SUMXMY2($C3:$L3,$D$74:$M$74)</f>
        <v>14.9620153155275</v>
      </c>
      <c r="I85" s="0" t="n">
        <f aca="false">SUMXMY2($C3:$L3,$D$75:$M$75)</f>
        <v>8.79593014541837</v>
      </c>
      <c r="J85" s="0" t="n">
        <f aca="false">SUMXMY2($C3:$L3,$D$76:$M$76)</f>
        <v>23.5526239845071</v>
      </c>
      <c r="K85" s="0" t="n">
        <f aca="false">SUMXMY2($C3:$L3,$D$77:$M$77)</f>
        <v>15.7888045930111</v>
      </c>
      <c r="L85" s="0" t="n">
        <f aca="false">SUMXMY2($C3:$L3,$D$78:$M$78)</f>
        <v>26.5909736165864</v>
      </c>
      <c r="M85" s="0" t="n">
        <f aca="false">SUMXMY2($C3:$L3,$D$79:$M$79)</f>
        <v>1.26571613739469</v>
      </c>
      <c r="N85" s="0" t="n">
        <f aca="false">MIN(D85:M85)</f>
        <v>1.26571613739469</v>
      </c>
      <c r="O85" s="0" t="n">
        <f aca="false">MATCH(N85,D85:M85,0)</f>
        <v>10</v>
      </c>
      <c r="P85" s="0" t="str">
        <f aca="false">VLOOKUP(O85,$A$70:$B$79,2,0)</f>
        <v>Yagel, G Thomas </v>
      </c>
    </row>
    <row r="86" customFormat="false" ht="12.75" hidden="false" customHeight="false" outlineLevel="0" collapsed="false">
      <c r="B86" s="2" t="s">
        <v>23</v>
      </c>
      <c r="C86" s="10" t="n">
        <f aca="false">C85+1</f>
        <v>3</v>
      </c>
      <c r="D86" s="0" t="n">
        <f aca="false">SUMXMY2($C4:$L4,$D$70:$M$70)</f>
        <v>32.0570787709709</v>
      </c>
      <c r="E86" s="0" t="n">
        <f aca="false">SUMXMY2($C4:$L4,$D$71:$M$71)</f>
        <v>26.9884859302456</v>
      </c>
      <c r="F86" s="0" t="n">
        <f aca="false">SUMXMY2($C4:$L4,$D$72:$M$72)</f>
        <v>22.1665512216138</v>
      </c>
      <c r="G86" s="0" t="n">
        <f aca="false">SUMXMY2($C4:$L4,$D$73:$M$73)</f>
        <v>15.7220405758908</v>
      </c>
      <c r="H86" s="0" t="n">
        <f aca="false">SUMXMY2($C4:$L4,$D$74:$M$74)</f>
        <v>14.5623817001206</v>
      </c>
      <c r="I86" s="0" t="n">
        <f aca="false">SUMXMY2($C4:$L4,$D$75:$M$75)</f>
        <v>5.15076267043525</v>
      </c>
      <c r="J86" s="0" t="n">
        <f aca="false">SUMXMY2($C4:$L4,$D$76:$M$76)</f>
        <v>25.5750245297021</v>
      </c>
      <c r="K86" s="0" t="n">
        <f aca="false">SUMXMY2($C4:$L4,$D$77:$M$77)</f>
        <v>8.4667075305506</v>
      </c>
      <c r="L86" s="0" t="n">
        <f aca="false">SUMXMY2($C4:$L4,$D$78:$M$78)</f>
        <v>24.5685730713914</v>
      </c>
      <c r="M86" s="0" t="n">
        <f aca="false">SUMXMY2($C4:$L4,$D$79:$M$79)</f>
        <v>10.2105801296433</v>
      </c>
      <c r="N86" s="0" t="n">
        <f aca="false">MIN(D86:M86)</f>
        <v>5.15076267043525</v>
      </c>
      <c r="O86" s="0" t="n">
        <f aca="false">MATCH(N86,D86:M86,0)</f>
        <v>6</v>
      </c>
      <c r="P86" s="0" t="str">
        <f aca="false">VLOOKUP(O86,$A$70:$B$79,2,0)</f>
        <v>Chechersky, Genia </v>
      </c>
    </row>
    <row r="87" customFormat="false" ht="12.75" hidden="false" customHeight="false" outlineLevel="0" collapsed="false">
      <c r="B87" s="2" t="s">
        <v>26</v>
      </c>
      <c r="C87" s="10" t="n">
        <f aca="false">C86+1</f>
        <v>4</v>
      </c>
      <c r="D87" s="0" t="n">
        <f aca="false">SUMXMY2($C5:$L5,$D$70:$M$70)</f>
        <v>26.6872951532709</v>
      </c>
      <c r="E87" s="0" t="n">
        <f aca="false">SUMXMY2($C5:$L5,$D$71:$M$71)</f>
        <v>31.3553038912743</v>
      </c>
      <c r="F87" s="0" t="n">
        <f aca="false">SUMXMY2($C5:$L5,$D$72:$M$72)</f>
        <v>4.77830606545224</v>
      </c>
      <c r="G87" s="0" t="n">
        <f aca="false">SUMXMY2($C5:$L5,$D$73:$M$73)</f>
        <v>13.597790817767</v>
      </c>
      <c r="H87" s="0" t="n">
        <f aca="false">SUMXMY2($C5:$L5,$D$74:$M$74)</f>
        <v>21.7826295496523</v>
      </c>
      <c r="I87" s="0" t="n">
        <f aca="false">SUMXMY2($C5:$L5,$D$75:$M$75)</f>
        <v>23.9249427886982</v>
      </c>
      <c r="J87" s="0" t="n">
        <f aca="false">SUMXMY2($C5:$L5,$D$76:$M$76)</f>
        <v>18.3547766801704</v>
      </c>
      <c r="K87" s="0" t="n">
        <f aca="false">SUMXMY2($C5:$L5,$D$77:$M$77)</f>
        <v>22.6094188271359</v>
      </c>
      <c r="L87" s="0" t="n">
        <f aca="false">SUMXMY2($C5:$L5,$D$78:$M$78)</f>
        <v>35.0343547804994</v>
      </c>
      <c r="M87" s="0" t="n">
        <f aca="false">SUMXMY2($C5:$L5,$D$79:$M$79)</f>
        <v>8.08633037151952</v>
      </c>
      <c r="N87" s="0" t="n">
        <f aca="false">MIN(D87:M87)</f>
        <v>4.77830606545224</v>
      </c>
      <c r="O87" s="0" t="n">
        <f aca="false">MATCH(N87,D87:M87,0)</f>
        <v>3</v>
      </c>
      <c r="P87" s="0" t="str">
        <f aca="false">VLOOKUP(O87,$A$70:$B$79,2,0)</f>
        <v>Kim, Duke </v>
      </c>
    </row>
    <row r="88" customFormat="false" ht="12.75" hidden="false" customHeight="false" outlineLevel="0" collapsed="false">
      <c r="B88" s="2" t="s">
        <v>29</v>
      </c>
      <c r="C88" s="10" t="n">
        <f aca="false">C87+1</f>
        <v>5</v>
      </c>
      <c r="D88" s="0" t="n">
        <f aca="false">SUMXMY2($C6:$L6,$D$70:$M$70)</f>
        <v>26.807653383501</v>
      </c>
      <c r="E88" s="0" t="n">
        <f aca="false">SUMXMY2($C6:$L6,$D$71:$M$71)</f>
        <v>15.5390605427757</v>
      </c>
      <c r="F88" s="0" t="n">
        <f aca="false">SUMXMY2($C6:$L6,$D$72:$M$72)</f>
        <v>21.7400467266388</v>
      </c>
      <c r="G88" s="0" t="n">
        <f aca="false">SUMXMY2($C6:$L6,$D$73:$M$73)</f>
        <v>4.27261518842087</v>
      </c>
      <c r="H88" s="0" t="n">
        <f aca="false">SUMXMY2($C6:$L6,$D$74:$M$74)</f>
        <v>12.4574539203062</v>
      </c>
      <c r="I88" s="0" t="n">
        <f aca="false">SUMXMY2($C6:$L6,$D$75:$M$75)</f>
        <v>16.6001880579052</v>
      </c>
      <c r="J88" s="0" t="n">
        <f aca="false">SUMXMY2($C6:$L6,$D$76:$M$76)</f>
        <v>22.0485200347271</v>
      </c>
      <c r="K88" s="0" t="n">
        <f aca="false">SUMXMY2($C6:$L6,$D$77:$M$77)</f>
        <v>6.3617797507362</v>
      </c>
      <c r="L88" s="0" t="n">
        <f aca="false">SUMXMY2($C6:$L6,$D$78:$M$78)</f>
        <v>30.386566184072</v>
      </c>
      <c r="M88" s="0" t="n">
        <f aca="false">SUMXMY2($C6:$L6,$D$79:$M$79)</f>
        <v>9.78407563466833</v>
      </c>
      <c r="N88" s="0" t="n">
        <f aca="false">MIN(D88:M88)</f>
        <v>4.27261518842087</v>
      </c>
      <c r="O88" s="0" t="n">
        <f aca="false">MATCH(N88,D88:M88,0)</f>
        <v>4</v>
      </c>
      <c r="P88" s="0" t="str">
        <f aca="false">VLOOKUP(O88,$A$70:$B$79,2,0)</f>
        <v>Hefner, Matthew </v>
      </c>
    </row>
    <row r="89" customFormat="false" ht="12.75" hidden="false" customHeight="false" outlineLevel="0" collapsed="false">
      <c r="B89" s="2" t="s">
        <v>31</v>
      </c>
      <c r="C89" s="10" t="n">
        <f aca="false">C88+1</f>
        <v>6</v>
      </c>
      <c r="D89" s="0" t="n">
        <f aca="false">SUMXMY2($C7:$L7,$D$70:$M$70)</f>
        <v>26.2868869467579</v>
      </c>
      <c r="E89" s="0" t="n">
        <f aca="false">SUMXMY2($C7:$L7,$D$71:$M$71)</f>
        <v>30.9548956847613</v>
      </c>
      <c r="F89" s="0" t="n">
        <f aca="false">SUMXMY2($C7:$L7,$D$72:$M$72)</f>
        <v>4.37789785893926</v>
      </c>
      <c r="G89" s="0" t="n">
        <f aca="false">SUMXMY2($C7:$L7,$D$73:$M$73)</f>
        <v>13.197382611254</v>
      </c>
      <c r="H89" s="0" t="n">
        <f aca="false">SUMXMY2($C7:$L7,$D$74:$M$74)</f>
        <v>21.3822213431393</v>
      </c>
      <c r="I89" s="0" t="n">
        <f aca="false">SUMXMY2($C7:$L7,$D$75:$M$75)</f>
        <v>20.9931023073958</v>
      </c>
      <c r="J89" s="0" t="n">
        <f aca="false">SUMXMY2($C7:$L7,$D$76:$M$76)</f>
        <v>14.4931367501306</v>
      </c>
      <c r="K89" s="0" t="n">
        <f aca="false">SUMXMY2($C7:$L7,$D$77:$M$77)</f>
        <v>18.7477788970961</v>
      </c>
      <c r="L89" s="0" t="n">
        <f aca="false">SUMXMY2($C7:$L7,$D$78:$M$78)</f>
        <v>34.6339465739864</v>
      </c>
      <c r="M89" s="0" t="n">
        <f aca="false">SUMXMY2($C7:$L7,$D$79:$M$79)</f>
        <v>7.68592216500653</v>
      </c>
      <c r="N89" s="0" t="n">
        <f aca="false">MIN(D89:M89)</f>
        <v>4.37789785893926</v>
      </c>
      <c r="O89" s="0" t="n">
        <f aca="false">MATCH(N89,D89:M89,0)</f>
        <v>3</v>
      </c>
      <c r="P89" s="0" t="str">
        <f aca="false">VLOOKUP(O89,$A$70:$B$79,2,0)</f>
        <v>Kim, Duke </v>
      </c>
    </row>
    <row r="90" customFormat="false" ht="12.75" hidden="false" customHeight="false" outlineLevel="0" collapsed="false">
      <c r="B90" s="2" t="s">
        <v>34</v>
      </c>
      <c r="C90" s="10" t="n">
        <f aca="false">C89+1</f>
        <v>7</v>
      </c>
      <c r="D90" s="0" t="n">
        <f aca="false">SUMXMY2($C8:$L8,$D$70:$M$70)</f>
        <v>20.071778399695</v>
      </c>
      <c r="E90" s="0" t="n">
        <f aca="false">SUMXMY2($C8:$L8,$D$71:$M$71)</f>
        <v>28.2523770657559</v>
      </c>
      <c r="F90" s="0" t="n">
        <f aca="false">SUMXMY2($C8:$L8,$D$72:$M$72)</f>
        <v>18.1041717428328</v>
      </c>
      <c r="G90" s="0" t="n">
        <f aca="false">SUMXMY2($C8:$L8,$D$73:$M$73)</f>
        <v>14.0074539203062</v>
      </c>
      <c r="H90" s="0" t="n">
        <f aca="false">SUMXMY2($C8:$L8,$D$74:$M$74)</f>
        <v>5.82261518842087</v>
      </c>
      <c r="I90" s="0" t="n">
        <f aca="false">SUMXMY2($C8:$L8,$D$75:$M$75)</f>
        <v>16.8690069732299</v>
      </c>
      <c r="J90" s="0" t="n">
        <f aca="false">SUMXMY2($C8:$L8,$D$76:$M$76)</f>
        <v>28.2707688385549</v>
      </c>
      <c r="K90" s="0" t="n">
        <f aca="false">SUMXMY2($C8:$L8,$D$77:$M$77)</f>
        <v>3.23953094690845</v>
      </c>
      <c r="L90" s="0" t="n">
        <f aca="false">SUMXMY2($C8:$L8,$D$78:$M$78)</f>
        <v>23.4846713837053</v>
      </c>
      <c r="M90" s="0" t="n">
        <f aca="false">SUMXMY2($C8:$L8,$D$79:$M$79)</f>
        <v>16.4189143665536</v>
      </c>
      <c r="N90" s="0" t="n">
        <f aca="false">MIN(D90:M90)</f>
        <v>3.23953094690845</v>
      </c>
      <c r="O90" s="0" t="n">
        <f aca="false">MATCH(N90,D90:M90,0)</f>
        <v>8</v>
      </c>
      <c r="P90" s="0" t="str">
        <f aca="false">VLOOKUP(O90,$A$70:$B$79,2,0)</f>
        <v>Rizk Canessa, Michelle </v>
      </c>
    </row>
    <row r="91" customFormat="false" ht="12.75" hidden="false" customHeight="false" outlineLevel="0" collapsed="false">
      <c r="B91" s="2" t="s">
        <v>36</v>
      </c>
      <c r="C91" s="10" t="n">
        <f aca="false">C90+1</f>
        <v>8</v>
      </c>
      <c r="D91" s="0" t="n">
        <f aca="false">SUMXMY2($C9:$L9,$D$70:$M$70)</f>
        <v>19.4123482466455</v>
      </c>
      <c r="E91" s="0" t="n">
        <f aca="false">SUMXMY2($C9:$L9,$D$71:$M$71)</f>
        <v>24.0803569846488</v>
      </c>
      <c r="F91" s="0" t="n">
        <f aca="false">SUMXMY2($C9:$L9,$D$72:$M$72)</f>
        <v>9.52182069728833</v>
      </c>
      <c r="G91" s="0" t="n">
        <f aca="false">SUMXMY2($C9:$L9,$D$73:$M$73)</f>
        <v>6.32284391114153</v>
      </c>
      <c r="H91" s="0" t="n">
        <f aca="false">SUMXMY2($C9:$L9,$D$74:$M$74)</f>
        <v>14.5076826430268</v>
      </c>
      <c r="I91" s="0" t="n">
        <f aca="false">SUMXMY2($C9:$L9,$D$75:$M$75)</f>
        <v>14.1185636072834</v>
      </c>
      <c r="J91" s="0" t="n">
        <f aca="false">SUMXMY2($C9:$L9,$D$76:$M$76)</f>
        <v>23.0982913120065</v>
      </c>
      <c r="K91" s="0" t="n">
        <f aca="false">SUMXMY2($C9:$L9,$D$77:$M$77)</f>
        <v>15.3344719205105</v>
      </c>
      <c r="L91" s="0" t="n">
        <f aca="false">SUMXMY2($C9:$L9,$D$78:$M$78)</f>
        <v>27.7594078738739</v>
      </c>
      <c r="M91" s="0" t="n">
        <f aca="false">SUMXMY2($C9:$L9,$D$79:$M$79)</f>
        <v>0.81138346489406</v>
      </c>
      <c r="N91" s="0" t="n">
        <f aca="false">MIN(D91:M91)</f>
        <v>0.81138346489406</v>
      </c>
      <c r="O91" s="0" t="n">
        <f aca="false">MATCH(N91,D91:M91,0)</f>
        <v>10</v>
      </c>
      <c r="P91" s="0" t="str">
        <f aca="false">VLOOKUP(O91,$A$70:$B$79,2,0)</f>
        <v>Yagel, G Thomas </v>
      </c>
    </row>
    <row r="92" customFormat="false" ht="12.75" hidden="false" customHeight="false" outlineLevel="0" collapsed="false">
      <c r="B92" s="2" t="s">
        <v>38</v>
      </c>
      <c r="C92" s="10" t="n">
        <f aca="false">C91+1</f>
        <v>9</v>
      </c>
      <c r="D92" s="0" t="n">
        <f aca="false">SUMXMY2($C10:$L10,$D$70:$M$70)</f>
        <v>28.1674617459568</v>
      </c>
      <c r="E92" s="0" t="n">
        <f aca="false">SUMXMY2($C10:$L10,$D$71:$M$71)</f>
        <v>23.5234646586246</v>
      </c>
      <c r="F92" s="0" t="n">
        <f aca="false">SUMXMY2($C10:$L10,$D$72:$M$72)</f>
        <v>15.1769341965997</v>
      </c>
      <c r="G92" s="0" t="n">
        <f aca="false">SUMXMY2($C10:$L10,$D$73:$M$73)</f>
        <v>10.7677804087223</v>
      </c>
      <c r="H92" s="0" t="n">
        <f aca="false">SUMXMY2($C10:$L10,$D$74:$M$74)</f>
        <v>15.4400292125501</v>
      </c>
      <c r="I92" s="0" t="n">
        <f aca="false">SUMXMY2($C10:$L10,$D$75:$M$75)</f>
        <v>21.7245358308379</v>
      </c>
      <c r="J92" s="0" t="n">
        <f aca="false">SUMXMY2($C10:$L10,$D$76:$M$76)</f>
        <v>29.2481645690853</v>
      </c>
      <c r="K92" s="0" t="n">
        <f aca="false">SUMXMY2($C10:$L10,$D$77:$M$77)</f>
        <v>21.4843451775893</v>
      </c>
      <c r="L92" s="0" t="n">
        <f aca="false">SUMXMY2($C10:$L10,$D$78:$M$78)</f>
        <v>25.3126925495802</v>
      </c>
      <c r="M92" s="0" t="n">
        <f aca="false">SUMXMY2($C10:$L10,$D$79:$M$79)</f>
        <v>8.35631996247484</v>
      </c>
      <c r="N92" s="0" t="n">
        <f aca="false">MIN(D92:M92)</f>
        <v>8.35631996247484</v>
      </c>
      <c r="O92" s="0" t="n">
        <f aca="false">MATCH(N92,D92:M92,0)</f>
        <v>10</v>
      </c>
      <c r="P92" s="0" t="str">
        <f aca="false">VLOOKUP(O92,$A$70:$B$79,2,0)</f>
        <v>Yagel, G Thomas </v>
      </c>
    </row>
    <row r="93" customFormat="false" ht="12.75" hidden="false" customHeight="false" outlineLevel="0" collapsed="false">
      <c r="B93" s="2" t="s">
        <v>40</v>
      </c>
      <c r="C93" s="10" t="n">
        <f aca="false">C92+1</f>
        <v>10</v>
      </c>
      <c r="D93" s="0" t="n">
        <f aca="false">SUMXMY2($C11:$L11,$D$70:$M$70)</f>
        <v>16.3161957312797</v>
      </c>
      <c r="E93" s="0" t="n">
        <f aca="false">SUMXMY2($C11:$L11,$D$71:$M$71)</f>
        <v>20.9842044692831</v>
      </c>
      <c r="F93" s="0" t="n">
        <f aca="false">SUMXMY2($C11:$L11,$D$72:$M$72)</f>
        <v>14.3485890744175</v>
      </c>
      <c r="G93" s="0" t="n">
        <f aca="false">SUMXMY2($C11:$L11,$D$73:$M$73)</f>
        <v>3.22669139577576</v>
      </c>
      <c r="H93" s="0" t="n">
        <f aca="false">SUMXMY2($C11:$L11,$D$74:$M$74)</f>
        <v>11.4115301276611</v>
      </c>
      <c r="I93" s="0" t="n">
        <f aca="false">SUMXMY2($C11:$L11,$D$75:$M$75)</f>
        <v>18.9453319844125</v>
      </c>
      <c r="J93" s="0" t="n">
        <f aca="false">SUMXMY2($C11:$L11,$D$76:$M$76)</f>
        <v>24.4638279656088</v>
      </c>
      <c r="K93" s="0" t="n">
        <f aca="false">SUMXMY2($C11:$L11,$D$77:$M$77)</f>
        <v>8.7770876816179</v>
      </c>
      <c r="L93" s="0" t="n">
        <f aca="false">SUMXMY2($C11:$L11,$D$78:$M$78)</f>
        <v>32.5861762510031</v>
      </c>
      <c r="M93" s="0" t="n">
        <f aca="false">SUMXMY2($C11:$L11,$D$79:$M$79)</f>
        <v>5.63815184202323</v>
      </c>
      <c r="N93" s="0" t="n">
        <f aca="false">MIN(D93:M93)</f>
        <v>3.22669139577576</v>
      </c>
      <c r="O93" s="0" t="n">
        <f aca="false">MATCH(N93,D93:M93,0)</f>
        <v>4</v>
      </c>
      <c r="P93" s="0" t="str">
        <f aca="false">VLOOKUP(O93,$A$70:$B$79,2,0)</f>
        <v>Hefner, Matthew </v>
      </c>
    </row>
    <row r="94" customFormat="false" ht="12.75" hidden="false" customHeight="false" outlineLevel="0" collapsed="false">
      <c r="B94" s="2" t="s">
        <v>42</v>
      </c>
      <c r="C94" s="10" t="n">
        <f aca="false">C93+1</f>
        <v>11</v>
      </c>
      <c r="D94" s="0" t="n">
        <f aca="false">SUMXMY2($C12:$L12,$D$70:$M$70)</f>
        <v>23.4233695208957</v>
      </c>
      <c r="E94" s="0" t="n">
        <f aca="false">SUMXMY2($C12:$L12,$D$71:$M$71)</f>
        <v>18.3547766801704</v>
      </c>
      <c r="F94" s="0" t="n">
        <f aca="false">SUMXMY2($C12:$L12,$D$72:$M$72)</f>
        <v>21.4557628640335</v>
      </c>
      <c r="G94" s="0" t="n">
        <f aca="false">SUMXMY2($C12:$L12,$D$73:$M$73)</f>
        <v>7.08833132581555</v>
      </c>
      <c r="H94" s="0" t="n">
        <f aca="false">SUMXMY2($C12:$L12,$D$74:$M$74)</f>
        <v>15.2731700577009</v>
      </c>
      <c r="I94" s="0" t="n">
        <f aca="false">SUMXMY2($C12:$L12,$D$75:$M$75)</f>
        <v>13.7844719205105</v>
      </c>
      <c r="J94" s="0" t="n">
        <f aca="false">SUMXMY2($C12:$L12,$D$76:$M$76)</f>
        <v>24.8642361721218</v>
      </c>
      <c r="K94" s="0" t="n">
        <f aca="false">SUMXMY2($C12:$L12,$D$77:$M$77)</f>
        <v>9.17749588813088</v>
      </c>
      <c r="L94" s="0" t="n">
        <f aca="false">SUMXMY2($C12:$L12,$D$78:$M$78)</f>
        <v>33.2022823214666</v>
      </c>
      <c r="M94" s="0" t="n">
        <f aca="false">SUMXMY2($C12:$L12,$D$79:$M$79)</f>
        <v>9.49979177206302</v>
      </c>
      <c r="N94" s="0" t="n">
        <f aca="false">MIN(D94:M94)</f>
        <v>7.08833132581555</v>
      </c>
      <c r="O94" s="0" t="n">
        <f aca="false">MATCH(N94,D94:M94,0)</f>
        <v>4</v>
      </c>
      <c r="P94" s="0" t="str">
        <f aca="false">VLOOKUP(O94,$A$70:$B$79,2,0)</f>
        <v>Hefner, Matthew </v>
      </c>
    </row>
    <row r="95" customFormat="false" ht="12.75" hidden="false" customHeight="false" outlineLevel="0" collapsed="false">
      <c r="B95" s="2" t="s">
        <v>44</v>
      </c>
      <c r="C95" s="10" t="n">
        <f aca="false">C94+1</f>
        <v>12</v>
      </c>
      <c r="D95" s="0" t="n">
        <f aca="false">SUMXMY2($C13:$L13,$D$70:$M$70)</f>
        <v>22.0719301410622</v>
      </c>
      <c r="E95" s="0" t="n">
        <f aca="false">SUMXMY2($C13:$L13,$D$71:$M$71)</f>
        <v>19.1842280177588</v>
      </c>
      <c r="F95" s="0" t="n">
        <f aca="false">SUMXMY2($C13:$L13,$D$72:$M$72)</f>
        <v>17.0043234842</v>
      </c>
      <c r="G95" s="0" t="n">
        <f aca="false">SUMXMY2($C13:$L13,$D$73:$M$73)</f>
        <v>8.1848387318853</v>
      </c>
      <c r="H95" s="0" t="n">
        <f aca="false">SUMXMY2($C13:$L13,$D$74:$M$74)</f>
        <v>0</v>
      </c>
      <c r="I95" s="0" t="n">
        <f aca="false">SUMXMY2($C13:$L13,$D$75:$M$75)</f>
        <v>10.9008579252328</v>
      </c>
      <c r="J95" s="0" t="n">
        <f aca="false">SUMXMY2($C13:$L13,$D$76:$M$76)</f>
        <v>29.3706170971876</v>
      </c>
      <c r="K95" s="0" t="n">
        <f aca="false">SUMXMY2($C13:$L13,$D$77:$M$77)</f>
        <v>4.33937920554119</v>
      </c>
      <c r="L95" s="0" t="n">
        <f aca="false">SUMXMY2($C13:$L13,$D$78:$M$78)</f>
        <v>16.0392892654963</v>
      </c>
      <c r="M95" s="0" t="n">
        <f aca="false">SUMXMY2($C13:$L13,$D$79:$M$79)</f>
        <v>13.6962991781328</v>
      </c>
      <c r="N95" s="0" t="n">
        <f aca="false">MIN(D95:M95)</f>
        <v>0</v>
      </c>
      <c r="O95" s="0" t="n">
        <f aca="false">MATCH(N95,D95:M95,0)</f>
        <v>5</v>
      </c>
      <c r="P95" s="0" t="str">
        <f aca="false">VLOOKUP(O95,$A$70:$B$79,2,0)</f>
        <v>Gumberg, Amanda </v>
      </c>
    </row>
    <row r="96" customFormat="false" ht="12.75" hidden="false" customHeight="false" outlineLevel="0" collapsed="false">
      <c r="B96" s="2" t="s">
        <v>46</v>
      </c>
      <c r="C96" s="10" t="n">
        <f aca="false">C95+1</f>
        <v>13</v>
      </c>
      <c r="D96" s="0" t="n">
        <f aca="false">SUMXMY2($C14:$L14,$D$70:$M$70)</f>
        <v>20.9122712652921</v>
      </c>
      <c r="E96" s="0" t="n">
        <f aca="false">SUMXMY2($C14:$L14,$D$71:$M$71)</f>
        <v>14.5119792139311</v>
      </c>
      <c r="F96" s="0" t="n">
        <f aca="false">SUMXMY2($C14:$L14,$D$72:$M$72)</f>
        <v>15.8446646084299</v>
      </c>
      <c r="G96" s="0" t="n">
        <f aca="false">SUMXMY2($C14:$L14,$D$73:$M$73)</f>
        <v>0</v>
      </c>
      <c r="H96" s="0" t="n">
        <f aca="false">SUMXMY2($C14:$L14,$D$74:$M$74)</f>
        <v>8.1848387318853</v>
      </c>
      <c r="I96" s="0" t="n">
        <f aca="false">SUMXMY2($C14:$L14,$D$75:$M$75)</f>
        <v>15.5731067290605</v>
      </c>
      <c r="J96" s="0" t="n">
        <f aca="false">SUMXMY2($C14:$L14,$D$76:$M$76)</f>
        <v>24.6983682933599</v>
      </c>
      <c r="K96" s="0" t="n">
        <f aca="false">SUMXMY2($C14:$L14,$D$77:$M$77)</f>
        <v>9.01162800936894</v>
      </c>
      <c r="L96" s="0" t="n">
        <f aca="false">SUMXMY2($C14:$L14,$D$78:$M$78)</f>
        <v>27.7367179254392</v>
      </c>
      <c r="M96" s="0" t="n">
        <f aca="false">SUMXMY2($C14:$L14,$D$79:$M$79)</f>
        <v>5.51146044624747</v>
      </c>
      <c r="N96" s="0" t="n">
        <f aca="false">MIN(D96:M96)</f>
        <v>0</v>
      </c>
      <c r="O96" s="0" t="n">
        <f aca="false">MATCH(N96,D96:M96,0)</f>
        <v>4</v>
      </c>
      <c r="P96" s="0" t="str">
        <f aca="false">VLOOKUP(O96,$A$70:$B$79,2,0)</f>
        <v>Hefner, Matthew </v>
      </c>
    </row>
    <row r="97" customFormat="false" ht="12.75" hidden="false" customHeight="false" outlineLevel="0" collapsed="false">
      <c r="B97" s="2" t="s">
        <v>48</v>
      </c>
      <c r="C97" s="10" t="n">
        <f aca="false">C96+1</f>
        <v>14</v>
      </c>
      <c r="D97" s="0" t="n">
        <f aca="false">SUMXMY2($C15:$L15,$D$70:$M$70)</f>
        <v>6.37676837712917</v>
      </c>
      <c r="E97" s="0" t="n">
        <f aca="false">SUMXMY2($C15:$L15,$D$71:$M$71)</f>
        <v>14.5573670431901</v>
      </c>
      <c r="F97" s="0" t="n">
        <f aca="false">SUMXMY2($C15:$L15,$D$72:$M$72)</f>
        <v>17.2628365724529</v>
      </c>
      <c r="G97" s="0" t="n">
        <f aca="false">SUMXMY2($C15:$L15,$D$73:$M$73)</f>
        <v>21.0890396424212</v>
      </c>
      <c r="H97" s="0" t="n">
        <f aca="false">SUMXMY2($C15:$L15,$D$74:$M$74)</f>
        <v>22.2486985181914</v>
      </c>
      <c r="I97" s="0" t="n">
        <f aca="false">SUMXMY2($C15:$L15,$D$75:$M$75)</f>
        <v>25.3721694105055</v>
      </c>
      <c r="J97" s="0" t="n">
        <f aca="false">SUMXMY2($C15:$L15,$D$76:$M$76)</f>
        <v>17.0365330940745</v>
      </c>
      <c r="K97" s="0" t="n">
        <f aca="false">SUMXMY2($C15:$L15,$D$77:$M$77)</f>
        <v>30.0493094472594</v>
      </c>
      <c r="L97" s="0" t="n">
        <f aca="false">SUMXMY2($C15:$L15,$D$78:$M$78)</f>
        <v>11.2112380763001</v>
      </c>
      <c r="M97" s="0" t="n">
        <f aca="false">SUMXMY2($C15:$L15,$D$79:$M$79)</f>
        <v>15.5775791961737</v>
      </c>
      <c r="N97" s="0" t="n">
        <f aca="false">MIN(D97:M97)</f>
        <v>6.37676837712917</v>
      </c>
      <c r="O97" s="0" t="n">
        <f aca="false">MATCH(N97,D97:M97,0)</f>
        <v>1</v>
      </c>
      <c r="P97" s="0" t="str">
        <f aca="false">VLOOKUP(O97,$A$70:$B$79,2,0)</f>
        <v>Mittler, Jeremy </v>
      </c>
    </row>
    <row r="98" customFormat="false" ht="12.75" hidden="false" customHeight="false" outlineLevel="0" collapsed="false">
      <c r="B98" s="2" t="s">
        <v>50</v>
      </c>
      <c r="C98" s="10" t="n">
        <f aca="false">C97+1</f>
        <v>15</v>
      </c>
      <c r="D98" s="0" t="n">
        <f aca="false">SUMXMY2($C16:$L16,$D$70:$M$70)</f>
        <v>24.3703133337727</v>
      </c>
      <c r="E98" s="0" t="n">
        <f aca="false">SUMXMY2($C16:$L16,$D$71:$M$71)</f>
        <v>19.7263162464405</v>
      </c>
      <c r="F98" s="0" t="n">
        <f aca="false">SUMXMY2($C16:$L16,$D$72:$M$72)</f>
        <v>11.3797857844156</v>
      </c>
      <c r="G98" s="0" t="n">
        <f aca="false">SUMXMY2($C16:$L16,$D$73:$M$73)</f>
        <v>6.97063199653824</v>
      </c>
      <c r="H98" s="0" t="n">
        <f aca="false">SUMXMY2($C16:$L16,$D$74:$M$74)</f>
        <v>11.642880800366</v>
      </c>
      <c r="I98" s="0" t="n">
        <f aca="false">SUMXMY2($C16:$L16,$D$75:$M$75)</f>
        <v>10.3330905942857</v>
      </c>
      <c r="J98" s="0" t="n">
        <f aca="false">SUMXMY2($C16:$L16,$D$76:$M$76)</f>
        <v>25.4510161569012</v>
      </c>
      <c r="K98" s="0" t="n">
        <f aca="false">SUMXMY2($C16:$L16,$D$77:$M$77)</f>
        <v>17.6871967654052</v>
      </c>
      <c r="L98" s="0" t="n">
        <f aca="false">SUMXMY2($C16:$L16,$D$78:$M$78)</f>
        <v>21.5155441373962</v>
      </c>
      <c r="M98" s="0" t="n">
        <f aca="false">SUMXMY2($C16:$L16,$D$79:$M$79)</f>
        <v>4.55917155029078</v>
      </c>
      <c r="N98" s="0" t="n">
        <f aca="false">MIN(D98:M98)</f>
        <v>4.55917155029078</v>
      </c>
      <c r="O98" s="0" t="n">
        <f aca="false">MATCH(N98,D98:M98,0)</f>
        <v>10</v>
      </c>
      <c r="P98" s="0" t="str">
        <f aca="false">VLOOKUP(O98,$A$70:$B$79,2,0)</f>
        <v>Yagel, G Thomas </v>
      </c>
    </row>
    <row r="99" customFormat="false" ht="12.75" hidden="false" customHeight="false" outlineLevel="0" collapsed="false">
      <c r="B99" s="2" t="s">
        <v>52</v>
      </c>
      <c r="C99" s="10" t="n">
        <f aca="false">C98+1</f>
        <v>16</v>
      </c>
      <c r="D99" s="0" t="n">
        <f aca="false">SUMXMY2($C17:$L17,$D$70:$M$70)</f>
        <v>33.5180723027961</v>
      </c>
      <c r="E99" s="0" t="n">
        <f aca="false">SUMXMY2($C17:$L17,$D$71:$M$71)</f>
        <v>23.5811786727064</v>
      </c>
      <c r="F99" s="0" t="n">
        <f aca="false">SUMXMY2($C17:$L17,$D$72:$M$72)</f>
        <v>23.627544753439</v>
      </c>
      <c r="G99" s="0" t="n">
        <f aca="false">SUMXMY2($C17:$L17,$D$73:$M$73)</f>
        <v>15.5602671779278</v>
      </c>
      <c r="H99" s="0" t="n">
        <f aca="false">SUMXMY2($C17:$L17,$D$74:$M$74)</f>
        <v>14.4006083021577</v>
      </c>
      <c r="I99" s="0" t="n">
        <f aca="false">SUMXMY2($C17:$L17,$D$75:$M$75)</f>
        <v>1.74345541289609</v>
      </c>
      <c r="J99" s="0" t="n">
        <f aca="false">SUMXMY2($C17:$L17,$D$76:$M$76)</f>
        <v>35.7969463023196</v>
      </c>
      <c r="K99" s="0" t="n">
        <f aca="false">SUMXMY2($C17:$L17,$D$77:$M$77)</f>
        <v>18.6886293031681</v>
      </c>
      <c r="L99" s="0" t="n">
        <f aca="false">SUMXMY2($C17:$L17,$D$78:$M$78)</f>
        <v>22.7840327436404</v>
      </c>
      <c r="M99" s="0" t="n">
        <f aca="false">SUMXMY2($C17:$L17,$D$79:$M$79)</f>
        <v>10.0488067316804</v>
      </c>
      <c r="N99" s="0" t="n">
        <f aca="false">MIN(D99:M99)</f>
        <v>1.74345541289609</v>
      </c>
      <c r="O99" s="0" t="n">
        <f aca="false">MATCH(N99,D99:M99,0)</f>
        <v>6</v>
      </c>
      <c r="P99" s="0" t="str">
        <f aca="false">VLOOKUP(O99,$A$70:$B$79,2,0)</f>
        <v>Chechersky, Genia </v>
      </c>
    </row>
    <row r="100" customFormat="false" ht="12.75" hidden="false" customHeight="false" outlineLevel="0" collapsed="false">
      <c r="B100" s="2" t="s">
        <v>54</v>
      </c>
      <c r="C100" s="10" t="n">
        <f aca="false">C99+1</f>
        <v>17</v>
      </c>
      <c r="D100" s="0" t="n">
        <f aca="false">SUMXMY2($C18:$L18,$D$70:$M$70)</f>
        <v>27.0047557798159</v>
      </c>
      <c r="E100" s="0" t="n">
        <f aca="false">SUMXMY2($C18:$L18,$D$71:$M$71)</f>
        <v>20.6044637284549</v>
      </c>
      <c r="F100" s="0" t="n">
        <f aca="false">SUMXMY2($C18:$L18,$D$72:$M$72)</f>
        <v>14.0142282304588</v>
      </c>
      <c r="G100" s="0" t="n">
        <f aca="false">SUMXMY2($C18:$L18,$D$73:$M$73)</f>
        <v>6.09248451452385</v>
      </c>
      <c r="H100" s="0" t="n">
        <f aca="false">SUMXMY2($C18:$L18,$D$74:$M$74)</f>
        <v>14.2773232464092</v>
      </c>
      <c r="I100" s="0" t="n">
        <f aca="false">SUMXMY2($C18:$L18,$D$75:$M$75)</f>
        <v>16.2741026258788</v>
      </c>
      <c r="J100" s="0" t="n">
        <f aca="false">SUMXMY2($C18:$L18,$D$76:$M$76)</f>
        <v>19.406700191862</v>
      </c>
      <c r="K100" s="0" t="n">
        <f aca="false">SUMXMY2($C18:$L18,$D$77:$M$77)</f>
        <v>11.642880800366</v>
      </c>
      <c r="L100" s="0" t="n">
        <f aca="false">SUMXMY2($C18:$L18,$D$78:$M$78)</f>
        <v>25.9062815474681</v>
      </c>
      <c r="M100" s="0" t="n">
        <f aca="false">SUMXMY2($C18:$L18,$D$79:$M$79)</f>
        <v>3.68102406827639</v>
      </c>
      <c r="N100" s="0" t="n">
        <f aca="false">MIN(D100:M100)</f>
        <v>3.68102406827639</v>
      </c>
      <c r="O100" s="0" t="n">
        <f aca="false">MATCH(N100,D100:M100,0)</f>
        <v>10</v>
      </c>
      <c r="P100" s="0" t="str">
        <f aca="false">VLOOKUP(O100,$A$70:$B$79,2,0)</f>
        <v>Yagel, G Thomas </v>
      </c>
    </row>
    <row r="101" customFormat="false" ht="12.75" hidden="false" customHeight="false" outlineLevel="0" collapsed="false">
      <c r="B101" s="2" t="s">
        <v>57</v>
      </c>
      <c r="C101" s="10" t="n">
        <f aca="false">C100+1</f>
        <v>18</v>
      </c>
      <c r="D101" s="0" t="n">
        <f aca="false">SUMXMY2($C19:$L19,$D$70:$M$70)</f>
        <v>21.9089890878187</v>
      </c>
      <c r="E101" s="0" t="n">
        <f aca="false">SUMXMY2($C19:$L19,$D$71:$M$71)</f>
        <v>30.0895877538796</v>
      </c>
      <c r="F101" s="0" t="n">
        <f aca="false">SUMXMY2($C19:$L19,$D$72:$M$72)</f>
        <v>0</v>
      </c>
      <c r="G101" s="0" t="n">
        <f aca="false">SUMXMY2($C19:$L19,$D$73:$M$73)</f>
        <v>15.8446646084299</v>
      </c>
      <c r="H101" s="0" t="n">
        <f aca="false">SUMXMY2($C19:$L19,$D$74:$M$74)</f>
        <v>17.0043234842</v>
      </c>
      <c r="I101" s="0" t="n">
        <f aca="false">SUMXMY2($C19:$L19,$D$75:$M$75)</f>
        <v>20.1277943765141</v>
      </c>
      <c r="J101" s="0" t="n">
        <f aca="false">SUMXMY2($C19:$L19,$D$76:$M$76)</f>
        <v>17.0890605427757</v>
      </c>
      <c r="K101" s="0" t="n">
        <f aca="false">SUMXMY2($C19:$L19,$D$77:$M$77)</f>
        <v>21.3437026897412</v>
      </c>
      <c r="L101" s="0" t="n">
        <f aca="false">SUMXMY2($C19:$L19,$D$78:$M$78)</f>
        <v>26.7434587869896</v>
      </c>
      <c r="M101" s="0" t="n">
        <f aca="false">SUMXMY2($C19:$L19,$D$79:$M$79)</f>
        <v>10.3332041621824</v>
      </c>
      <c r="N101" s="0" t="n">
        <f aca="false">MIN(D101:M101)</f>
        <v>0</v>
      </c>
      <c r="O101" s="0" t="n">
        <f aca="false">MATCH(N101,D101:M101,0)</f>
        <v>3</v>
      </c>
      <c r="P101" s="0" t="str">
        <f aca="false">VLOOKUP(O101,$A$70:$B$79,2,0)</f>
        <v>Kim, Duke </v>
      </c>
    </row>
    <row r="102" customFormat="false" ht="12.75" hidden="false" customHeight="false" outlineLevel="0" collapsed="false">
      <c r="B102" s="2" t="s">
        <v>59</v>
      </c>
      <c r="C102" s="10" t="n">
        <f aca="false">C101+1</f>
        <v>19</v>
      </c>
      <c r="D102" s="0" t="n">
        <f aca="false">SUMXMY2($C20:$L20,$D$70:$M$70)</f>
        <v>23.5231900371034</v>
      </c>
      <c r="E102" s="0" t="n">
        <f aca="false">SUMXMY2($C20:$L20,$D$71:$M$71)</f>
        <v>18.4545971963781</v>
      </c>
      <c r="F102" s="0" t="n">
        <f aca="false">SUMXMY2($C20:$L20,$D$72:$M$72)</f>
        <v>13.6326624877463</v>
      </c>
      <c r="G102" s="0" t="n">
        <f aca="false">SUMXMY2($C20:$L20,$D$73:$M$73)</f>
        <v>7.18815184202323</v>
      </c>
      <c r="H102" s="0" t="n">
        <f aca="false">SUMXMY2($C20:$L20,$D$74:$M$74)</f>
        <v>15.3729905739085</v>
      </c>
      <c r="I102" s="0" t="n">
        <f aca="false">SUMXMY2($C20:$L20,$D$75:$M$75)</f>
        <v>8.49280381901258</v>
      </c>
      <c r="J102" s="0" t="n">
        <f aca="false">SUMXMY2($C20:$L20,$D$76:$M$76)</f>
        <v>20.5023675193614</v>
      </c>
      <c r="K102" s="0" t="n">
        <f aca="false">SUMXMY2($C20:$L20,$D$77:$M$77)</f>
        <v>12.7385481278654</v>
      </c>
      <c r="L102" s="0" t="n">
        <f aca="false">SUMXMY2($C20:$L20,$D$78:$M$78)</f>
        <v>25.3791819451794</v>
      </c>
      <c r="M102" s="0" t="n">
        <f aca="false">SUMXMY2($C20:$L20,$D$79:$M$79)</f>
        <v>1.67669139577576</v>
      </c>
      <c r="N102" s="0" t="n">
        <f aca="false">MIN(D102:M102)</f>
        <v>1.67669139577576</v>
      </c>
      <c r="O102" s="0" t="n">
        <f aca="false">MATCH(N102,D102:M102,0)</f>
        <v>10</v>
      </c>
      <c r="P102" s="0" t="str">
        <f aca="false">VLOOKUP(O102,$A$70:$B$79,2,0)</f>
        <v>Yagel, G Thomas </v>
      </c>
    </row>
    <row r="103" customFormat="false" ht="12.75" hidden="false" customHeight="false" outlineLevel="0" collapsed="false">
      <c r="B103" s="2" t="s">
        <v>61</v>
      </c>
      <c r="C103" s="10" t="n">
        <f aca="false">C102+1</f>
        <v>20</v>
      </c>
      <c r="D103" s="0" t="n">
        <f aca="false">SUMXMY2($C21:$L21,$D$70:$M$70)</f>
        <v>24.8737317115395</v>
      </c>
      <c r="E103" s="0" t="n">
        <f aca="false">SUMXMY2($C21:$L21,$D$71:$M$71)</f>
        <v>18.4734396601785</v>
      </c>
      <c r="F103" s="0" t="n">
        <f aca="false">SUMXMY2($C21:$L21,$D$72:$M$72)</f>
        <v>11.8832041621824</v>
      </c>
      <c r="G103" s="0" t="n">
        <f aca="false">SUMXMY2($C21:$L21,$D$73:$M$73)</f>
        <v>3.96146044624747</v>
      </c>
      <c r="H103" s="0" t="n">
        <f aca="false">SUMXMY2($C21:$L21,$D$74:$M$74)</f>
        <v>12.1462991781328</v>
      </c>
      <c r="I103" s="0" t="n">
        <f aca="false">SUMXMY2($C21:$L21,$D$75:$M$75)</f>
        <v>11.6116462828131</v>
      </c>
      <c r="J103" s="0" t="n">
        <f aca="false">SUMXMY2($C21:$L21,$D$76:$M$76)</f>
        <v>20.7369078471124</v>
      </c>
      <c r="K103" s="0" t="n">
        <f aca="false">SUMXMY2($C21:$L21,$D$77:$M$77)</f>
        <v>12.9730884556164</v>
      </c>
      <c r="L103" s="0" t="n">
        <f aca="false">SUMXMY2($C21:$L21,$D$78:$M$78)</f>
        <v>23.7752574791917</v>
      </c>
      <c r="M103" s="0" t="n">
        <f aca="false">SUMXMY2($C21:$L21,$D$79:$M$79)</f>
        <v>1.55</v>
      </c>
      <c r="N103" s="0" t="n">
        <f aca="false">MIN(D103:M103)</f>
        <v>1.55</v>
      </c>
      <c r="O103" s="0" t="n">
        <f aca="false">MATCH(N103,D103:M103,0)</f>
        <v>10</v>
      </c>
      <c r="P103" s="0" t="str">
        <f aca="false">VLOOKUP(O103,$A$70:$B$79,2,0)</f>
        <v>Yagel, G Thomas </v>
      </c>
    </row>
    <row r="104" customFormat="false" ht="12.75" hidden="false" customHeight="false" outlineLevel="0" collapsed="false">
      <c r="B104" s="2" t="s">
        <v>63</v>
      </c>
      <c r="C104" s="10" t="n">
        <f aca="false">C103+1</f>
        <v>21</v>
      </c>
      <c r="D104" s="0" t="n">
        <f aca="false">SUMXMY2($C22:$L22,$D$70:$M$70)</f>
        <v>0</v>
      </c>
      <c r="E104" s="0" t="n">
        <f aca="false">SUMXMY2($C22:$L22,$D$71:$M$71)</f>
        <v>14.3805986660609</v>
      </c>
      <c r="F104" s="0" t="n">
        <f aca="false">SUMXMY2($C22:$L22,$D$72:$M$72)</f>
        <v>21.9089890878187</v>
      </c>
      <c r="G104" s="0" t="n">
        <f aca="false">SUMXMY2($C22:$L22,$D$73:$M$73)</f>
        <v>20.9122712652921</v>
      </c>
      <c r="H104" s="0" t="n">
        <f aca="false">SUMXMY2($C22:$L22,$D$74:$M$74)</f>
        <v>22.0719301410622</v>
      </c>
      <c r="I104" s="0" t="n">
        <f aca="false">SUMXMY2($C22:$L22,$D$75:$M$75)</f>
        <v>30.0183219258713</v>
      </c>
      <c r="J104" s="0" t="n">
        <f aca="false">SUMXMY2($C22:$L22,$D$76:$M$76)</f>
        <v>21.3214538859135</v>
      </c>
      <c r="K104" s="0" t="n">
        <f aca="false">SUMXMY2($C22:$L22,$D$77:$M$77)</f>
        <v>26.4113093466034</v>
      </c>
      <c r="L104" s="0" t="n">
        <f aca="false">SUMXMY2($C22:$L22,$D$78:$M$78)</f>
        <v>18.9573905916658</v>
      </c>
      <c r="M104" s="0" t="n">
        <f aca="false">SUMXMY2($C22:$L22,$D$79:$M$79)</f>
        <v>20.2237317115395</v>
      </c>
      <c r="N104" s="0" t="n">
        <f aca="false">MIN(D104:M104)</f>
        <v>0</v>
      </c>
      <c r="O104" s="0" t="n">
        <f aca="false">MATCH(N104,D104:M104,0)</f>
        <v>1</v>
      </c>
      <c r="P104" s="0" t="str">
        <f aca="false">VLOOKUP(O104,$A$70:$B$79,2,0)</f>
        <v>Mittler, Jeremy </v>
      </c>
    </row>
    <row r="105" customFormat="false" ht="12.75" hidden="false" customHeight="false" outlineLevel="0" collapsed="false">
      <c r="B105" s="2" t="s">
        <v>65</v>
      </c>
      <c r="C105" s="10" t="n">
        <f aca="false">C104+1</f>
        <v>22</v>
      </c>
      <c r="D105" s="0" t="n">
        <f aca="false">SUMXMY2($C23:$L23,$D$70:$M$70)</f>
        <v>23.8153855539583</v>
      </c>
      <c r="E105" s="0" t="n">
        <f aca="false">SUMXMY2($C23:$L23,$D$71:$M$71)</f>
        <v>22.6839783946837</v>
      </c>
      <c r="F105" s="0" t="n">
        <f aca="false">SUMXMY2($C23:$L23,$D$72:$M$72)</f>
        <v>18.7477788970961</v>
      </c>
      <c r="G105" s="0" t="n">
        <f aca="false">SUMXMY2($C23:$L23,$D$73:$M$73)</f>
        <v>13.4408840728389</v>
      </c>
      <c r="H105" s="0" t="n">
        <f aca="false">SUMXMY2($C23:$L23,$D$74:$M$74)</f>
        <v>1.74345541289609</v>
      </c>
      <c r="I105" s="0" t="n">
        <f aca="false">SUMXMY2($C23:$L23,$D$75:$M$75)</f>
        <v>14.4006083021576</v>
      </c>
      <c r="J105" s="0" t="n">
        <f aca="false">SUMXMY2($C23:$L23,$D$76:$M$76)</f>
        <v>29.4091357505857</v>
      </c>
      <c r="K105" s="0" t="n">
        <f aca="false">SUMXMY2($C23:$L23,$D$77:$M$77)</f>
        <v>4.37789785893926</v>
      </c>
      <c r="L105" s="0" t="n">
        <f aca="false">SUMXMY2($C23:$L23,$D$78:$M$78)</f>
        <v>16.0264497143637</v>
      </c>
      <c r="M105" s="0" t="n">
        <f aca="false">SUMXMY2($C23:$L23,$D$79:$M$79)</f>
        <v>18.9523445190864</v>
      </c>
      <c r="N105" s="0" t="n">
        <f aca="false">MIN(D105:M105)</f>
        <v>1.74345541289609</v>
      </c>
      <c r="O105" s="0" t="n">
        <f aca="false">MATCH(N105,D105:M105,0)</f>
        <v>5</v>
      </c>
      <c r="P105" s="0" t="str">
        <f aca="false">VLOOKUP(O105,$A$70:$B$79,2,0)</f>
        <v>Gumberg, Amanda </v>
      </c>
    </row>
    <row r="106" customFormat="false" ht="12.75" hidden="false" customHeight="false" outlineLevel="0" collapsed="false">
      <c r="B106" s="2" t="s">
        <v>67</v>
      </c>
      <c r="C106" s="10" t="n">
        <f aca="false">C105+1</f>
        <v>23</v>
      </c>
      <c r="D106" s="0" t="n">
        <f aca="false">SUMXMY2($C24:$L24,$D$70:$M$70)</f>
        <v>17.3589298688787</v>
      </c>
      <c r="E106" s="0" t="n">
        <f aca="false">SUMXMY2($C24:$L24,$D$71:$M$71)</f>
        <v>29.9832335709108</v>
      </c>
      <c r="F106" s="0" t="n">
        <f aca="false">SUMXMY2($C24:$L24,$D$72:$M$72)</f>
        <v>10.5684023195215</v>
      </c>
      <c r="G106" s="0" t="n">
        <f aca="false">SUMXMY2($C24:$L24,$D$73:$M$73)</f>
        <v>13.9820154614323</v>
      </c>
      <c r="H106" s="0" t="n">
        <f aca="false">SUMXMY2($C24:$L24,$D$74:$M$74)</f>
        <v>18.6542642652601</v>
      </c>
      <c r="I106" s="0" t="n">
        <f aca="false">SUMXMY2($C24:$L24,$D$75:$M$75)</f>
        <v>14.390007918756</v>
      </c>
      <c r="J106" s="0" t="n">
        <f aca="false">SUMXMY2($C24:$L24,$D$76:$M$76)</f>
        <v>25.5399361747417</v>
      </c>
      <c r="K106" s="0" t="n">
        <f aca="false">SUMXMY2($C24:$L24,$D$77:$M$77)</f>
        <v>17.7761167832457</v>
      </c>
      <c r="L106" s="0" t="n">
        <f aca="false">SUMXMY2($C24:$L24,$D$78:$M$78)</f>
        <v>30.1496945320784</v>
      </c>
      <c r="M106" s="0" t="n">
        <f aca="false">SUMXMY2($C24:$L24,$D$79:$M$79)</f>
        <v>5.37055501518484</v>
      </c>
      <c r="N106" s="0" t="n">
        <f aca="false">MIN(D106:M106)</f>
        <v>5.37055501518484</v>
      </c>
      <c r="O106" s="0" t="n">
        <f aca="false">MATCH(N106,D106:M106,0)</f>
        <v>10</v>
      </c>
      <c r="P106" s="0" t="str">
        <f aca="false">VLOOKUP(O106,$A$70:$B$79,2,0)</f>
        <v>Yagel, G Thomas </v>
      </c>
    </row>
    <row r="107" customFormat="false" ht="12.75" hidden="false" customHeight="false" outlineLevel="0" collapsed="false">
      <c r="B107" s="2" t="s">
        <v>70</v>
      </c>
      <c r="C107" s="10" t="n">
        <f aca="false">C106+1</f>
        <v>24</v>
      </c>
      <c r="D107" s="0" t="n">
        <f aca="false">SUMXMY2($C25:$L25,$D$70:$M$70)</f>
        <v>26.4113093466034</v>
      </c>
      <c r="E107" s="0" t="n">
        <f aca="false">SUMXMY2($C25:$L25,$D$71:$M$71)</f>
        <v>21.7673122592712</v>
      </c>
      <c r="F107" s="0" t="n">
        <f aca="false">SUMXMY2($C25:$L25,$D$72:$M$72)</f>
        <v>21.3437026897412</v>
      </c>
      <c r="G107" s="0" t="n">
        <f aca="false">SUMXMY2($C25:$L25,$D$73:$M$73)</f>
        <v>9.01162800936894</v>
      </c>
      <c r="H107" s="0" t="n">
        <f aca="false">SUMXMY2($C25:$L25,$D$74:$M$74)</f>
        <v>4.33937920554119</v>
      </c>
      <c r="I107" s="0" t="n">
        <f aca="false">SUMXMY2($C25:$L25,$D$75:$M$75)</f>
        <v>13.4839421667452</v>
      </c>
      <c r="J107" s="0" t="n">
        <f aca="false">SUMXMY2($C25:$L25,$D$76:$M$76)</f>
        <v>25.0312378916464</v>
      </c>
      <c r="K107" s="0" t="n">
        <f aca="false">SUMXMY2($C25:$L25,$D$77:$M$77)</f>
        <v>0</v>
      </c>
      <c r="L107" s="0" t="n">
        <f aca="false">SUMXMY2($C25:$L25,$D$78:$M$78)</f>
        <v>22.1349634350663</v>
      </c>
      <c r="M107" s="0" t="n">
        <f aca="false">SUMXMY2($C25:$L25,$D$79:$M$79)</f>
        <v>14.5230884556164</v>
      </c>
      <c r="N107" s="0" t="n">
        <f aca="false">MIN(D107:M107)</f>
        <v>0</v>
      </c>
      <c r="O107" s="0" t="n">
        <f aca="false">MATCH(N107,D107:M107,0)</f>
        <v>8</v>
      </c>
      <c r="P107" s="0" t="str">
        <f aca="false">VLOOKUP(O107,$A$70:$B$79,2,0)</f>
        <v>Rizk Canessa, Michelle </v>
      </c>
    </row>
    <row r="108" customFormat="false" ht="12.75" hidden="false" customHeight="false" outlineLevel="0" collapsed="false">
      <c r="B108" s="2" t="s">
        <v>72</v>
      </c>
      <c r="C108" s="10" t="n">
        <f aca="false">C107+1</f>
        <v>25</v>
      </c>
      <c r="D108" s="0" t="n">
        <f aca="false">SUMXMY2($C26:$L26,$D$70:$M$70)</f>
        <v>32.1525356491938</v>
      </c>
      <c r="E108" s="0" t="n">
        <f aca="false">SUMXMY2($C26:$L26,$D$71:$M$71)</f>
        <v>22.2156420191041</v>
      </c>
      <c r="F108" s="0" t="n">
        <f aca="false">SUMXMY2($C26:$L26,$D$72:$M$72)</f>
        <v>30.1849289923316</v>
      </c>
      <c r="G108" s="0" t="n">
        <f aca="false">SUMXMY2($C26:$L26,$D$73:$M$73)</f>
        <v>14.1947305243255</v>
      </c>
      <c r="H108" s="0" t="n">
        <f aca="false">SUMXMY2($C26:$L26,$D$74:$M$74)</f>
        <v>13.0350716485553</v>
      </c>
      <c r="I108" s="0" t="n">
        <f aca="false">SUMXMY2($C26:$L26,$D$75:$M$75)</f>
        <v>13.3637042013674</v>
      </c>
      <c r="J108" s="0" t="n">
        <f aca="false">SUMXMY2($C26:$L26,$D$76:$M$76)</f>
        <v>31.9706353706317</v>
      </c>
      <c r="K108" s="0" t="n">
        <f aca="false">SUMXMY2($C26:$L26,$D$77:$M$77)</f>
        <v>6.93939747898532</v>
      </c>
      <c r="L108" s="0" t="n">
        <f aca="false">SUMXMY2($C26:$L26,$D$78:$M$78)</f>
        <v>29.3414169825329</v>
      </c>
      <c r="M108" s="0" t="n">
        <f aca="false">SUMXMY2($C26:$L26,$D$79:$M$79)</f>
        <v>16.6061909705729</v>
      </c>
      <c r="N108" s="0" t="n">
        <f aca="false">MIN(D108:M108)</f>
        <v>6.93939747898532</v>
      </c>
      <c r="O108" s="0" t="n">
        <f aca="false">MATCH(N108,D108:M108,0)</f>
        <v>8</v>
      </c>
      <c r="P108" s="0" t="str">
        <f aca="false">VLOOKUP(O108,$A$70:$B$79,2,0)</f>
        <v>Rizk Canessa, Michelle </v>
      </c>
    </row>
    <row r="109" customFormat="false" ht="12.75" hidden="false" customHeight="false" outlineLevel="0" collapsed="false">
      <c r="B109" s="2" t="s">
        <v>74</v>
      </c>
      <c r="C109" s="10" t="n">
        <f aca="false">C108+1</f>
        <v>26</v>
      </c>
      <c r="D109" s="0" t="n">
        <f aca="false">SUMXMY2($C27:$L27,$D$70:$M$70)</f>
        <v>19.5974694226312</v>
      </c>
      <c r="E109" s="0" t="n">
        <f aca="false">SUMXMY2($C27:$L27,$D$71:$M$71)</f>
        <v>19.8217731246634</v>
      </c>
      <c r="F109" s="0" t="n">
        <f aca="false">SUMXMY2($C27:$L27,$D$72:$M$72)</f>
        <v>14.529862765769</v>
      </c>
      <c r="G109" s="0" t="n">
        <f aca="false">SUMXMY2($C27:$L27,$D$73:$M$73)</f>
        <v>3.82055501518484</v>
      </c>
      <c r="H109" s="0" t="n">
        <f aca="false">SUMXMY2($C27:$L27,$D$74:$M$74)</f>
        <v>8.49280381901258</v>
      </c>
      <c r="I109" s="0" t="n">
        <f aca="false">SUMXMY2($C27:$L27,$D$75:$M$75)</f>
        <v>23.4143329145822</v>
      </c>
      <c r="J109" s="0" t="n">
        <f aca="false">SUMXMY2($C27:$L27,$D$76:$M$76)</f>
        <v>30.2238600680427</v>
      </c>
      <c r="K109" s="0" t="n">
        <f aca="false">SUMXMY2($C27:$L27,$D$77:$M$77)</f>
        <v>14.5371197840518</v>
      </c>
      <c r="L109" s="0" t="n">
        <f aca="false">SUMXMY2($C27:$L27,$D$78:$M$78)</f>
        <v>27.9111549783258</v>
      </c>
      <c r="M109" s="0" t="n">
        <f aca="false">SUMXMY2($C27:$L27,$D$79:$M$79)</f>
        <v>9.3320154614323</v>
      </c>
      <c r="N109" s="0" t="n">
        <f aca="false">MIN(D109:M109)</f>
        <v>3.82055501518484</v>
      </c>
      <c r="O109" s="0" t="n">
        <f aca="false">MATCH(N109,D109:M109,0)</f>
        <v>4</v>
      </c>
      <c r="P109" s="0" t="str">
        <f aca="false">VLOOKUP(O109,$A$70:$B$79,2,0)</f>
        <v>Hefner, Matthew </v>
      </c>
    </row>
    <row r="110" customFormat="false" ht="12.75" hidden="false" customHeight="false" outlineLevel="0" collapsed="false">
      <c r="B110" s="2" t="s">
        <v>76</v>
      </c>
      <c r="C110" s="10" t="n">
        <f aca="false">C109+1</f>
        <v>27</v>
      </c>
      <c r="D110" s="0" t="n">
        <f aca="false">SUMXMY2($C28:$L28,$D$70:$M$70)</f>
        <v>27.3848299671432</v>
      </c>
      <c r="E110" s="0" t="n">
        <f aca="false">SUMXMY2($C28:$L28,$D$71:$M$71)</f>
        <v>22.3162371264178</v>
      </c>
      <c r="F110" s="0" t="n">
        <f aca="false">SUMXMY2($C28:$L28,$D$72:$M$72)</f>
        <v>17.4943024177861</v>
      </c>
      <c r="G110" s="0" t="n">
        <f aca="false">SUMXMY2($C28:$L28,$D$73:$M$73)</f>
        <v>11.049791772063</v>
      </c>
      <c r="H110" s="0" t="n">
        <f aca="false">SUMXMY2($C28:$L28,$D$74:$M$74)</f>
        <v>19.2346305039483</v>
      </c>
      <c r="I110" s="0" t="n">
        <f aca="false">SUMXMY2($C28:$L28,$D$75:$M$75)</f>
        <v>9.823011474263</v>
      </c>
      <c r="J110" s="0" t="n">
        <f aca="false">SUMXMY2($C28:$L28,$D$76:$M$76)</f>
        <v>20.9027757258743</v>
      </c>
      <c r="K110" s="0" t="n">
        <f aca="false">SUMXMY2($C28:$L28,$D$77:$M$77)</f>
        <v>13.1389563343784</v>
      </c>
      <c r="L110" s="0" t="n">
        <f aca="false">SUMXMY2($C28:$L28,$D$78:$M$78)</f>
        <v>29.2408218752192</v>
      </c>
      <c r="M110" s="0" t="n">
        <f aca="false">SUMXMY2($C28:$L28,$D$79:$M$79)</f>
        <v>5.53833132581555</v>
      </c>
      <c r="N110" s="0" t="n">
        <f aca="false">MIN(D110:M110)</f>
        <v>5.53833132581555</v>
      </c>
      <c r="O110" s="0" t="n">
        <f aca="false">MATCH(N110,D110:M110,0)</f>
        <v>10</v>
      </c>
      <c r="P110" s="0" t="str">
        <f aca="false">VLOOKUP(O110,$A$70:$B$79,2,0)</f>
        <v>Yagel, G Thomas </v>
      </c>
    </row>
    <row r="111" customFormat="false" ht="12.75" hidden="false" customHeight="false" outlineLevel="0" collapsed="false">
      <c r="B111" s="2" t="s">
        <v>78</v>
      </c>
      <c r="C111" s="10" t="n">
        <f aca="false">C110+1</f>
        <v>28</v>
      </c>
      <c r="D111" s="0" t="n">
        <f aca="false">SUMXMY2($C29:$L29,$D$70:$M$70)</f>
        <v>23.5621195239248</v>
      </c>
      <c r="E111" s="0" t="n">
        <f aca="false">SUMXMY2($C29:$L29,$D$71:$M$71)</f>
        <v>22.0301282619282</v>
      </c>
      <c r="F111" s="0" t="n">
        <f aca="false">SUMXMY2($C29:$L29,$D$72:$M$72)</f>
        <v>18.4945128670626</v>
      </c>
      <c r="G111" s="0" t="n">
        <f aca="false">SUMXMY2($C29:$L29,$D$73:$M$73)</f>
        <v>4.27261518842087</v>
      </c>
      <c r="H111" s="0" t="n">
        <f aca="false">SUMXMY2($C29:$L29,$D$74:$M$74)</f>
        <v>12.4574539203062</v>
      </c>
      <c r="I111" s="0" t="n">
        <f aca="false">SUMXMY2($C29:$L29,$D$75:$M$75)</f>
        <v>23.0912557770576</v>
      </c>
      <c r="J111" s="0" t="n">
        <f aca="false">SUMXMY2($C29:$L29,$D$76:$M$76)</f>
        <v>22.0485200347271</v>
      </c>
      <c r="K111" s="0" t="n">
        <f aca="false">SUMXMY2($C29:$L29,$D$77:$M$77)</f>
        <v>6.3617797507362</v>
      </c>
      <c r="L111" s="0" t="n">
        <f aca="false">SUMXMY2($C29:$L29,$D$78:$M$78)</f>
        <v>33.6321000436482</v>
      </c>
      <c r="M111" s="0" t="n">
        <f aca="false">SUMXMY2($C29:$L29,$D$79:$M$79)</f>
        <v>9.78407563466833</v>
      </c>
      <c r="N111" s="0" t="n">
        <f aca="false">MIN(D111:M111)</f>
        <v>4.27261518842087</v>
      </c>
      <c r="O111" s="0" t="n">
        <f aca="false">MATCH(N111,D111:M111,0)</f>
        <v>4</v>
      </c>
      <c r="P111" s="0" t="str">
        <f aca="false">VLOOKUP(O111,$A$70:$B$79,2,0)</f>
        <v>Hefner, Matthew </v>
      </c>
    </row>
    <row r="112" customFormat="false" ht="12.75" hidden="false" customHeight="false" outlineLevel="0" collapsed="false">
      <c r="B112" s="2" t="s">
        <v>80</v>
      </c>
      <c r="C112" s="10" t="n">
        <f aca="false">C111+1</f>
        <v>29</v>
      </c>
      <c r="D112" s="0" t="n">
        <f aca="false">SUMXMY2($C30:$L30,$D$70:$M$70)</f>
        <v>20.2237317115395</v>
      </c>
      <c r="E112" s="0" t="n">
        <f aca="false">SUMXMY2($C30:$L30,$D$71:$M$71)</f>
        <v>20.0234396601785</v>
      </c>
      <c r="F112" s="0" t="n">
        <f aca="false">SUMXMY2($C30:$L30,$D$72:$M$72)</f>
        <v>10.3332041621824</v>
      </c>
      <c r="G112" s="0" t="n">
        <f aca="false">SUMXMY2($C30:$L30,$D$73:$M$73)</f>
        <v>5.51146044624747</v>
      </c>
      <c r="H112" s="0" t="n">
        <f aca="false">SUMXMY2($C30:$L30,$D$74:$M$74)</f>
        <v>13.6962991781328</v>
      </c>
      <c r="I112" s="0" t="n">
        <f aca="false">SUMXMY2($C30:$L30,$D$75:$M$75)</f>
        <v>10.0616462828131</v>
      </c>
      <c r="J112" s="0" t="n">
        <f aca="false">SUMXMY2($C30:$L30,$D$76:$M$76)</f>
        <v>22.2869078471124</v>
      </c>
      <c r="K112" s="0" t="n">
        <f aca="false">SUMXMY2($C30:$L30,$D$77:$M$77)</f>
        <v>14.5230884556164</v>
      </c>
      <c r="L112" s="0" t="n">
        <f aca="false">SUMXMY2($C30:$L30,$D$78:$M$78)</f>
        <v>25.3252574791917</v>
      </c>
      <c r="M112" s="0" t="n">
        <f aca="false">SUMXMY2($C30:$L30,$D$79:$M$79)</f>
        <v>0</v>
      </c>
      <c r="N112" s="0" t="n">
        <f aca="false">MIN(D112:M112)</f>
        <v>0</v>
      </c>
      <c r="O112" s="0" t="n">
        <f aca="false">MATCH(N112,D112:M112,0)</f>
        <v>10</v>
      </c>
      <c r="P112" s="0" t="str">
        <f aca="false">VLOOKUP(O112,$A$70:$B$79,2,0)</f>
        <v>Yagel, G Thomas </v>
      </c>
    </row>
    <row r="113" customFormat="false" ht="12.75" hidden="false" customHeight="false" outlineLevel="0" collapsed="false">
      <c r="B113" s="2" t="s">
        <v>82</v>
      </c>
      <c r="C113" s="10" t="n">
        <f aca="false">C112+1</f>
        <v>30</v>
      </c>
      <c r="D113" s="0" t="n">
        <f aca="false">SUMXMY2($C31:$L31,$D$70:$M$70)</f>
        <v>20.6780643840401</v>
      </c>
      <c r="E113" s="0" t="n">
        <f aca="false">SUMXMY2($C31:$L31,$D$71:$M$71)</f>
        <v>25.3460731220435</v>
      </c>
      <c r="F113" s="0" t="n">
        <f aca="false">SUMXMY2($C31:$L31,$D$72:$M$72)</f>
        <v>10.787536834683</v>
      </c>
      <c r="G113" s="0" t="n">
        <f aca="false">SUMXMY2($C31:$L31,$D$73:$M$73)</f>
        <v>7.58856004853621</v>
      </c>
      <c r="H113" s="0" t="n">
        <f aca="false">SUMXMY2($C31:$L31,$D$74:$M$74)</f>
        <v>15.7733987804215</v>
      </c>
      <c r="I113" s="0" t="n">
        <f aca="false">SUMXMY2($C31:$L31,$D$75:$M$75)</f>
        <v>17.9157120194674</v>
      </c>
      <c r="J113" s="0" t="n">
        <f aca="false">SUMXMY2($C31:$L31,$D$76:$M$76)</f>
        <v>24.3640074494011</v>
      </c>
      <c r="K113" s="0" t="n">
        <f aca="false">SUMXMY2($C31:$L31,$D$77:$M$77)</f>
        <v>16.6001880579052</v>
      </c>
      <c r="L113" s="0" t="n">
        <f aca="false">SUMXMY2($C31:$L31,$D$78:$M$78)</f>
        <v>29.0251240112686</v>
      </c>
      <c r="M113" s="0" t="n">
        <f aca="false">SUMXMY2($C31:$L31,$D$79:$M$79)</f>
        <v>2.07709960228875</v>
      </c>
      <c r="N113" s="0" t="n">
        <f aca="false">MIN(D113:M113)</f>
        <v>2.07709960228875</v>
      </c>
      <c r="O113" s="0" t="n">
        <f aca="false">MATCH(N113,D113:M113,0)</f>
        <v>10</v>
      </c>
      <c r="P113" s="0" t="str">
        <f aca="false">VLOOKUP(O113,$A$70:$B$79,2,0)</f>
        <v>Yagel, G Thomas </v>
      </c>
    </row>
    <row r="114" customFormat="false" ht="12.75" hidden="false" customHeight="false" outlineLevel="0" collapsed="false">
      <c r="B114" s="2" t="s">
        <v>84</v>
      </c>
      <c r="C114" s="10" t="n">
        <f aca="false">C113+1</f>
        <v>31</v>
      </c>
      <c r="D114" s="0" t="n">
        <f aca="false">SUMXMY2($C32:$L32,$D$70:$M$70)</f>
        <v>10.600146662767</v>
      </c>
      <c r="E114" s="0" t="n">
        <f aca="false">SUMXMY2($C32:$L32,$D$71:$M$71)</f>
        <v>15.2681554007704</v>
      </c>
      <c r="F114" s="0" t="n">
        <f aca="false">SUMXMY2($C32:$L32,$D$72:$M$72)</f>
        <v>29.4091357505857</v>
      </c>
      <c r="G114" s="0" t="n">
        <f aca="false">SUMXMY2($C32:$L32,$D$73:$M$73)</f>
        <v>18.2872380719439</v>
      </c>
      <c r="H114" s="0" t="n">
        <f aca="false">SUMXMY2($C32:$L32,$D$74:$M$74)</f>
        <v>17.1275791961738</v>
      </c>
      <c r="I114" s="0" t="n">
        <f aca="false">SUMXMY2($C32:$L32,$D$75:$M$75)</f>
        <v>24.6613810529252</v>
      </c>
      <c r="J114" s="0" t="n">
        <f aca="false">SUMXMY2($C32:$L32,$D$76:$M$76)</f>
        <v>18.7477788970961</v>
      </c>
      <c r="K114" s="0" t="n">
        <f aca="false">SUMXMY2($C32:$L32,$D$77:$M$77)</f>
        <v>14.4931367501306</v>
      </c>
      <c r="L114" s="0" t="n">
        <f aca="false">SUMXMY2($C32:$L32,$D$78:$M$78)</f>
        <v>17.5256295748349</v>
      </c>
      <c r="M114" s="0" t="n">
        <f aca="false">SUMXMY2($C32:$L32,$D$79:$M$79)</f>
        <v>20.6986985181914</v>
      </c>
      <c r="N114" s="0" t="n">
        <f aca="false">MIN(D114:M114)</f>
        <v>10.600146662767</v>
      </c>
      <c r="O114" s="0" t="n">
        <f aca="false">MATCH(N114,D114:M114,0)</f>
        <v>1</v>
      </c>
      <c r="P114" s="0" t="str">
        <f aca="false">VLOOKUP(O114,$A$70:$B$79,2,0)</f>
        <v>Mittler, Jeremy </v>
      </c>
    </row>
    <row r="115" customFormat="false" ht="12.75" hidden="false" customHeight="false" outlineLevel="0" collapsed="false">
      <c r="B115" s="2" t="s">
        <v>112</v>
      </c>
      <c r="C115" s="10" t="n">
        <f aca="false">C114+1</f>
        <v>32</v>
      </c>
      <c r="D115" s="0" t="n">
        <f aca="false">SUMXMY2($C33:$L33,$D$70:$M$70)</f>
        <v>23.0432953335684</v>
      </c>
      <c r="E115" s="0" t="n">
        <f aca="false">SUMXMY2($C33:$L33,$D$71:$M$71)</f>
        <v>16.6430032822074</v>
      </c>
      <c r="F115" s="0" t="n">
        <f aca="false">SUMXMY2($C33:$L33,$D$72:$M$72)</f>
        <v>17.9756886767062</v>
      </c>
      <c r="G115" s="0" t="n">
        <f aca="false">SUMXMY2($C33:$L33,$D$73:$M$73)</f>
        <v>2.13102406827639</v>
      </c>
      <c r="H115" s="0" t="n">
        <f aca="false">SUMXMY2($C33:$L33,$D$74:$M$74)</f>
        <v>10.3158628001617</v>
      </c>
      <c r="I115" s="0" t="n">
        <f aca="false">SUMXMY2($C33:$L33,$D$75:$M$75)</f>
        <v>15.1726985225475</v>
      </c>
      <c r="J115" s="0" t="n">
        <f aca="false">SUMXMY2($C33:$L33,$D$76:$M$76)</f>
        <v>23.3681606381094</v>
      </c>
      <c r="K115" s="0" t="n">
        <f aca="false">SUMXMY2($C33:$L33,$D$77:$M$77)</f>
        <v>7.68142035411852</v>
      </c>
      <c r="L115" s="0" t="n">
        <f aca="false">SUMXMY2($C33:$L33,$D$78:$M$78)</f>
        <v>29.8677419937156</v>
      </c>
      <c r="M115" s="0" t="n">
        <f aca="false">SUMXMY2($C33:$L33,$D$79:$M$79)</f>
        <v>7.64248451452386</v>
      </c>
      <c r="N115" s="0" t="n">
        <f aca="false">MIN(D115:M115)</f>
        <v>2.13102406827639</v>
      </c>
      <c r="O115" s="0" t="n">
        <f aca="false">MATCH(N115,D115:M115,0)</f>
        <v>4</v>
      </c>
      <c r="P115" s="0" t="str">
        <f aca="false">VLOOKUP(O115,$A$70:$B$79,2,0)</f>
        <v>Hefner, Matthew </v>
      </c>
    </row>
    <row r="116" customFormat="false" ht="12.75" hidden="false" customHeight="false" outlineLevel="0" collapsed="false">
      <c r="B116" s="2" t="s">
        <v>113</v>
      </c>
      <c r="C116" s="10" t="n">
        <f aca="false">C115+1</f>
        <v>33</v>
      </c>
      <c r="D116" s="0" t="n">
        <f aca="false">SUMXMY2($C34:$L34,$D$70:$M$70)</f>
        <v>20.4953319844125</v>
      </c>
      <c r="E116" s="0" t="n">
        <f aca="false">SUMXMY2($C34:$L34,$D$71:$M$71)</f>
        <v>15.8273232464092</v>
      </c>
      <c r="F116" s="0" t="n">
        <f aca="false">SUMXMY2($C34:$L34,$D$72:$M$72)</f>
        <v>31.3814001797363</v>
      </c>
      <c r="G116" s="0" t="n">
        <f aca="false">SUMXMY2($C34:$L34,$D$73:$M$73)</f>
        <v>33.8518923883978</v>
      </c>
      <c r="H116" s="0" t="n">
        <f aca="false">SUMXMY2($C34:$L34,$D$74:$M$74)</f>
        <v>22.1544637284549</v>
      </c>
      <c r="I116" s="0" t="n">
        <f aca="false">SUMXMY2($C34:$L34,$D$75:$M$75)</f>
        <v>14.7661957312797</v>
      </c>
      <c r="J116" s="0" t="n">
        <f aca="false">SUMXMY2($C34:$L34,$D$76:$M$76)</f>
        <v>21.1206274289687</v>
      </c>
      <c r="K116" s="0" t="n">
        <f aca="false">SUMXMY2($C34:$L34,$D$77:$M$77)</f>
        <v>24.7889061744981</v>
      </c>
      <c r="L116" s="0" t="n">
        <f aca="false">SUMXMY2($C34:$L34,$D$78:$M$78)</f>
        <v>4.49240753317045</v>
      </c>
      <c r="M116" s="0" t="n">
        <f aca="false">SUMXMY2($C34:$L34,$D$79:$M$79)</f>
        <v>28.3404319421503</v>
      </c>
      <c r="N116" s="0" t="n">
        <f aca="false">MIN(D116:M116)</f>
        <v>4.49240753317045</v>
      </c>
      <c r="O116" s="0" t="n">
        <f aca="false">MATCH(N116,D116:M116,0)</f>
        <v>9</v>
      </c>
      <c r="P116" s="0" t="str">
        <f aca="false">VLOOKUP(O116,$A$70:$B$79,2,0)</f>
        <v>Kader, Hassan </v>
      </c>
    </row>
    <row r="117" customFormat="false" ht="12.75" hidden="false" customHeight="false" outlineLevel="0" collapsed="false">
      <c r="B117" s="2" t="s">
        <v>114</v>
      </c>
      <c r="C117" s="10" t="n">
        <f aca="false">C116+1</f>
        <v>34</v>
      </c>
      <c r="D117" s="0" t="n">
        <f aca="false">SUMXMY2($C35:$L35,$D$70:$M$70)</f>
        <v>21.7026861821269</v>
      </c>
      <c r="E117" s="0" t="n">
        <f aca="false">SUMXMY2($C35:$L35,$D$71:$M$71)</f>
        <v>15.726989884159</v>
      </c>
      <c r="F117" s="0" t="n">
        <f aca="false">SUMXMY2($C35:$L35,$D$72:$M$72)</f>
        <v>22.293213731484</v>
      </c>
      <c r="G117" s="0" t="n">
        <f aca="false">SUMXMY2($C35:$L35,$D$73:$M$73)</f>
        <v>20.5023675193614</v>
      </c>
      <c r="H117" s="0" t="n">
        <f aca="false">SUMXMY2($C35:$L35,$D$74:$M$74)</f>
        <v>25.1746163231891</v>
      </c>
      <c r="I117" s="0" t="n">
        <f aca="false">SUMXMY2($C35:$L35,$D$75:$M$75)</f>
        <v>40.6647131439693</v>
      </c>
      <c r="J117" s="0" t="n">
        <f aca="false">SUMXMY2($C35:$L35,$D$76:$M$76)</f>
        <v>7.18815184202323</v>
      </c>
      <c r="K117" s="0" t="n">
        <f aca="false">SUMXMY2($C35:$L35,$D$77:$M$77)</f>
        <v>24.2964688411747</v>
      </c>
      <c r="L117" s="0" t="n">
        <f aca="false">SUMXMY2($C35:$L35,$D$78:$M$78)</f>
        <v>23.8163717378215</v>
      </c>
      <c r="M117" s="0" t="n">
        <f aca="false">SUMXMY2($C35:$L35,$D$79:$M$79)</f>
        <v>29.1138279656088</v>
      </c>
      <c r="N117" s="0" t="n">
        <f aca="false">MIN(D117:M117)</f>
        <v>7.18815184202323</v>
      </c>
      <c r="O117" s="0" t="n">
        <f aca="false">MATCH(N117,D117:M117,0)</f>
        <v>7</v>
      </c>
      <c r="P117" s="0" t="str">
        <f aca="false">VLOOKUP(O117,$A$70:$B$79,2,0)</f>
        <v>Kalo, Sinaly </v>
      </c>
    </row>
    <row r="118" customFormat="false" ht="12.75" hidden="false" customHeight="false" outlineLevel="0" collapsed="false">
      <c r="B118" s="2" t="s">
        <v>115</v>
      </c>
      <c r="C118" s="10" t="n">
        <f aca="false">C117+1</f>
        <v>35</v>
      </c>
      <c r="D118" s="0" t="n">
        <f aca="false">SUMXMY2($C36:$L36,$D$70:$M$70)</f>
        <v>30.0183219258713</v>
      </c>
      <c r="E118" s="0" t="n">
        <f aca="false">SUMXMY2($C36:$L36,$D$71:$M$71)</f>
        <v>21.8377232598103</v>
      </c>
      <c r="F118" s="0" t="n">
        <f aca="false">SUMXMY2($C36:$L36,$D$72:$M$72)</f>
        <v>20.1277943765141</v>
      </c>
      <c r="G118" s="0" t="n">
        <f aca="false">SUMXMY2($C36:$L36,$D$73:$M$73)</f>
        <v>15.5731067290605</v>
      </c>
      <c r="H118" s="0" t="n">
        <f aca="false">SUMXMY2($C36:$L36,$D$74:$M$74)</f>
        <v>10.9008579252328</v>
      </c>
      <c r="I118" s="0" t="n">
        <f aca="false">SUMXMY2($C36:$L36,$D$75:$M$75)</f>
        <v>0</v>
      </c>
      <c r="J118" s="0" t="n">
        <f aca="false">SUMXMY2($C36:$L36,$D$76:$M$76)</f>
        <v>30.5922591658967</v>
      </c>
      <c r="K118" s="0" t="n">
        <f aca="false">SUMXMY2($C36:$L36,$D$77:$M$77)</f>
        <v>13.4839421667452</v>
      </c>
      <c r="L118" s="0" t="n">
        <f aca="false">SUMXMY2($C36:$L36,$D$78:$M$78)</f>
        <v>17.5279874026867</v>
      </c>
      <c r="M118" s="0" t="n">
        <f aca="false">SUMXMY2($C36:$L36,$D$79:$M$79)</f>
        <v>10.0616462828131</v>
      </c>
      <c r="N118" s="0" t="n">
        <f aca="false">MIN(D118:M118)</f>
        <v>0</v>
      </c>
      <c r="O118" s="0" t="n">
        <f aca="false">MATCH(N118,D118:M118,0)</f>
        <v>6</v>
      </c>
      <c r="P118" s="0" t="str">
        <f aca="false">VLOOKUP(O118,$A$70:$B$79,2,0)</f>
        <v>Chechersky, Genia </v>
      </c>
    </row>
    <row r="119" customFormat="false" ht="12.75" hidden="false" customHeight="false" outlineLevel="0" collapsed="false">
      <c r="B119" s="2" t="s">
        <v>116</v>
      </c>
      <c r="C119" s="10" t="n">
        <f aca="false">C118+1</f>
        <v>36</v>
      </c>
      <c r="D119" s="0" t="n">
        <f aca="false">SUMXMY2($C37:$L37,$D$70:$M$70)</f>
        <v>27.9731067290605</v>
      </c>
      <c r="E119" s="0" t="n">
        <f aca="false">SUMXMY2($C37:$L37,$D$71:$M$71)</f>
        <v>12.260808852364</v>
      </c>
      <c r="F119" s="0" t="n">
        <f aca="false">SUMXMY2($C37:$L37,$D$72:$M$72)</f>
        <v>32.6591749243843</v>
      </c>
      <c r="G119" s="0" t="n">
        <f aca="false">SUMXMY2($C37:$L37,$D$73:$M$73)</f>
        <v>23.5272542067188</v>
      </c>
      <c r="H119" s="0" t="n">
        <f aca="false">SUMXMY2($C37:$L37,$D$74:$M$74)</f>
        <v>18.855005402891</v>
      </c>
      <c r="I119" s="0" t="n">
        <f aca="false">SUMXMY2($C37:$L37,$D$75:$M$75)</f>
        <v>22.4625458868132</v>
      </c>
      <c r="J119" s="0" t="n">
        <f aca="false">SUMXMY2($C37:$L37,$D$76:$M$76)</f>
        <v>17.7698108988741</v>
      </c>
      <c r="K119" s="0" t="n">
        <f aca="false">SUMXMY2($C37:$L37,$D$77:$M$77)</f>
        <v>21.4380896444034</v>
      </c>
      <c r="L119" s="0" t="n">
        <f aca="false">SUMXMY2($C37:$L37,$D$78:$M$78)</f>
        <v>6.32830606545224</v>
      </c>
      <c r="M119" s="0" t="n">
        <f aca="false">SUMXMY2($C37:$L37,$D$79:$M$79)</f>
        <v>24.2157937604713</v>
      </c>
      <c r="N119" s="0" t="n">
        <f aca="false">MIN(D119:M119)</f>
        <v>6.32830606545224</v>
      </c>
      <c r="O119" s="0" t="n">
        <f aca="false">MATCH(N119,D119:M119,0)</f>
        <v>9</v>
      </c>
      <c r="P119" s="0" t="str">
        <f aca="false">VLOOKUP(O119,$A$70:$B$79,2,0)</f>
        <v>Kader, Hassan </v>
      </c>
    </row>
    <row r="120" customFormat="false" ht="12.75" hidden="false" customHeight="false" outlineLevel="0" collapsed="false">
      <c r="B120" s="2" t="s">
        <v>117</v>
      </c>
      <c r="C120" s="10" t="n">
        <f aca="false">C119+1</f>
        <v>37</v>
      </c>
      <c r="D120" s="0" t="n">
        <f aca="false">SUMXMY2($C38:$L38,$D$70:$M$70)</f>
        <v>26.151904192</v>
      </c>
      <c r="E120" s="0" t="n">
        <f aca="false">SUMXMY2($C38:$L38,$D$71:$M$71)</f>
        <v>25.951612140639</v>
      </c>
      <c r="F120" s="0" t="n">
        <f aca="false">SUMXMY2($C38:$L38,$D$72:$M$72)</f>
        <v>16.2613766426428</v>
      </c>
      <c r="G120" s="0" t="n">
        <f aca="false">SUMXMY2($C38:$L38,$D$73:$M$73)</f>
        <v>11.4396329267079</v>
      </c>
      <c r="H120" s="0" t="n">
        <f aca="false">SUMXMY2($C38:$L38,$D$74:$M$74)</f>
        <v>19.6244716585932</v>
      </c>
      <c r="I120" s="0" t="n">
        <f aca="false">SUMXMY2($C38:$L38,$D$75:$M$75)</f>
        <v>21.0526833128523</v>
      </c>
      <c r="J120" s="0" t="n">
        <f aca="false">SUMXMY2($C38:$L38,$D$76:$M$76)</f>
        <v>31.6763120510996</v>
      </c>
      <c r="K120" s="0" t="n">
        <f aca="false">SUMXMY2($C38:$L38,$D$77:$M$77)</f>
        <v>23.9124926596037</v>
      </c>
      <c r="L120" s="0" t="n">
        <f aca="false">SUMXMY2($C38:$L38,$D$78:$M$78)</f>
        <v>31.2534299596522</v>
      </c>
      <c r="M120" s="0" t="n">
        <f aca="false">SUMXMY2($C38:$L38,$D$79:$M$79)</f>
        <v>5.92817248046045</v>
      </c>
      <c r="N120" s="0" t="n">
        <f aca="false">MIN(D120:M120)</f>
        <v>5.92817248046045</v>
      </c>
      <c r="O120" s="0" t="n">
        <f aca="false">MATCH(N120,D120:M120,0)</f>
        <v>10</v>
      </c>
      <c r="P120" s="0" t="str">
        <f aca="false">VLOOKUP(O120,$A$70:$B$79,2,0)</f>
        <v>Yagel, G Thomas </v>
      </c>
    </row>
    <row r="121" customFormat="false" ht="12.75" hidden="false" customHeight="false" outlineLevel="0" collapsed="false">
      <c r="B121" s="2" t="s">
        <v>118</v>
      </c>
      <c r="C121" s="10" t="n">
        <f aca="false">C120+1</f>
        <v>38</v>
      </c>
      <c r="D121" s="0" t="n">
        <f aca="false">SUMXMY2($C39:$L39,$D$70:$M$70)</f>
        <v>26.4153974746292</v>
      </c>
      <c r="E121" s="0" t="n">
        <f aca="false">SUMXMY2($C39:$L39,$D$71:$M$71)</f>
        <v>17.3276953513257</v>
      </c>
      <c r="F121" s="0" t="n">
        <f aca="false">SUMXMY2($C39:$L39,$D$72:$M$72)</f>
        <v>18.247790817767</v>
      </c>
      <c r="G121" s="0" t="n">
        <f aca="false">SUMXMY2($C39:$L39,$D$73:$M$73)</f>
        <v>6.32830606545224</v>
      </c>
      <c r="H121" s="0" t="n">
        <f aca="false">SUMXMY2($C39:$L39,$D$74:$M$74)</f>
        <v>7.48796494122243</v>
      </c>
      <c r="I121" s="0" t="n">
        <f aca="false">SUMXMY2($C39:$L39,$D$75:$M$75)</f>
        <v>18.9573905916658</v>
      </c>
      <c r="J121" s="0" t="n">
        <f aca="false">SUMXMY2($C39:$L39,$D$76:$M$76)</f>
        <v>27.5140844307546</v>
      </c>
      <c r="K121" s="0" t="n">
        <f aca="false">SUMXMY2($C39:$L39,$D$77:$M$77)</f>
        <v>11.8273441467636</v>
      </c>
      <c r="L121" s="0" t="n">
        <f aca="false">SUMXMY2($C39:$L39,$D$78:$M$78)</f>
        <v>23.5272542067188</v>
      </c>
      <c r="M121" s="0" t="n">
        <f aca="false">SUMXMY2($C39:$L39,$D$79:$M$79)</f>
        <v>14.9397665116997</v>
      </c>
      <c r="N121" s="0" t="n">
        <f aca="false">MIN(D121:M121)</f>
        <v>6.32830606545224</v>
      </c>
      <c r="O121" s="0" t="n">
        <f aca="false">MATCH(N121,D121:M121,0)</f>
        <v>4</v>
      </c>
      <c r="P121" s="0" t="str">
        <f aca="false">VLOOKUP(O121,$A$70:$B$79,2,0)</f>
        <v>Hefner, Matthew </v>
      </c>
    </row>
    <row r="122" customFormat="false" ht="12.75" hidden="false" customHeight="false" outlineLevel="0" collapsed="false">
      <c r="B122" s="2" t="s">
        <v>119</v>
      </c>
      <c r="C122" s="10" t="n">
        <f aca="false">C121+1</f>
        <v>39</v>
      </c>
      <c r="D122" s="0" t="n">
        <f aca="false">SUMXMY2($C40:$L40,$D$70:$M$70)</f>
        <v>29.5275791961737</v>
      </c>
      <c r="E122" s="0" t="n">
        <f aca="false">SUMXMY2($C40:$L40,$D$71:$M$71)</f>
        <v>16.9272871448128</v>
      </c>
      <c r="F122" s="0" t="n">
        <f aca="false">SUMXMY2($C40:$L40,$D$72:$M$72)</f>
        <v>21.3599725393116</v>
      </c>
      <c r="G122" s="0" t="n">
        <f aca="false">SUMXMY2($C40:$L40,$D$73:$M$73)</f>
        <v>2.4153079308817</v>
      </c>
      <c r="H122" s="0" t="n">
        <f aca="false">SUMXMY2($C40:$L40,$D$74:$M$74)</f>
        <v>10.600146662767</v>
      </c>
      <c r="I122" s="0" t="n">
        <f aca="false">SUMXMY2($C40:$L40,$D$75:$M$75)</f>
        <v>21.0884146599422</v>
      </c>
      <c r="J122" s="0" t="n">
        <f aca="false">SUMXMY2($C40:$L40,$D$76:$M$76)</f>
        <v>30.5749079477684</v>
      </c>
      <c r="K122" s="0" t="n">
        <f aca="false">SUMXMY2($C40:$L40,$D$77:$M$77)</f>
        <v>14.8881676637774</v>
      </c>
      <c r="L122" s="0" t="n">
        <f aca="false">SUMXMY2($C40:$L40,$D$78:$M$78)</f>
        <v>30.1520258563209</v>
      </c>
      <c r="M122" s="0" t="n">
        <f aca="false">SUMXMY2($C40:$L40,$D$79:$M$79)</f>
        <v>11.0267683771292</v>
      </c>
      <c r="N122" s="0" t="n">
        <f aca="false">MIN(D122:M122)</f>
        <v>2.4153079308817</v>
      </c>
      <c r="O122" s="0" t="n">
        <f aca="false">MATCH(N122,D122:M122,0)</f>
        <v>4</v>
      </c>
      <c r="P122" s="0" t="str">
        <f aca="false">VLOOKUP(O122,$A$70:$B$79,2,0)</f>
        <v>Hefner, Matthew </v>
      </c>
    </row>
    <row r="123" customFormat="false" ht="12.75" hidden="false" customHeight="false" outlineLevel="0" collapsed="false">
      <c r="B123" s="2" t="s">
        <v>120</v>
      </c>
      <c r="C123" s="10" t="n">
        <f aca="false">C122+1</f>
        <v>40</v>
      </c>
      <c r="D123" s="0" t="n">
        <f aca="false">SUMXMY2($C41:$L41,$D$70:$M$70)</f>
        <v>22.7871365698331</v>
      </c>
      <c r="E123" s="0" t="n">
        <f aca="false">SUMXMY2($C41:$L41,$D$71:$M$71)</f>
        <v>32.7240301999228</v>
      </c>
      <c r="F123" s="0" t="n">
        <f aca="false">SUMXMY2($C41:$L41,$D$72:$M$72)</f>
        <v>0.878147482014389</v>
      </c>
      <c r="G123" s="0" t="n">
        <f aca="false">SUMXMY2($C41:$L41,$D$73:$M$73)</f>
        <v>20.2354020185018</v>
      </c>
      <c r="H123" s="0" t="n">
        <f aca="false">SUMXMY2($C41:$L41,$D$74:$M$74)</f>
        <v>17.8824709662144</v>
      </c>
      <c r="I123" s="0" t="n">
        <f aca="false">SUMXMY2($C41:$L41,$D$75:$M$75)</f>
        <v>22.7622368225573</v>
      </c>
      <c r="J123" s="0" t="n">
        <f aca="false">SUMXMY2($C41:$L41,$D$76:$M$76)</f>
        <v>19.7235029888189</v>
      </c>
      <c r="K123" s="0" t="n">
        <f aca="false">SUMXMY2($C41:$L41,$D$77:$M$77)</f>
        <v>23.9781451357844</v>
      </c>
      <c r="L123" s="0" t="n">
        <f aca="false">SUMXMY2($C41:$L41,$D$78:$M$78)</f>
        <v>25.8653113049752</v>
      </c>
      <c r="M123" s="0" t="n">
        <f aca="false">SUMXMY2($C41:$L41,$D$79:$M$79)</f>
        <v>14.7239415722543</v>
      </c>
      <c r="N123" s="0" t="n">
        <f aca="false">MIN(D123:M123)</f>
        <v>0.878147482014389</v>
      </c>
      <c r="O123" s="0" t="n">
        <f aca="false">MATCH(N123,D123:M123,0)</f>
        <v>3</v>
      </c>
      <c r="P123" s="0" t="str">
        <f aca="false">VLOOKUP(O123,$A$70:$B$79,2,0)</f>
        <v>Kim, Duke </v>
      </c>
    </row>
    <row r="124" customFormat="false" ht="12.75" hidden="false" customHeight="false" outlineLevel="0" collapsed="false">
      <c r="B124" s="2" t="s">
        <v>121</v>
      </c>
      <c r="C124" s="10" t="n">
        <f aca="false">C123+1</f>
        <v>41</v>
      </c>
      <c r="D124" s="0" t="n">
        <f aca="false">SUMXMY2($C42:$L42,$D$70:$M$70)</f>
        <v>33.2657546709217</v>
      </c>
      <c r="E124" s="0" t="n">
        <f aca="false">SUMXMY2($C42:$L42,$D$71:$M$71)</f>
        <v>25.5097517582539</v>
      </c>
      <c r="F124" s="0" t="n">
        <f aca="false">SUMXMY2($C42:$L42,$D$72:$M$72)</f>
        <v>8.25676558310304</v>
      </c>
      <c r="G124" s="0" t="n">
        <f aca="false">SUMXMY2($C42:$L42,$D$73:$M$73)</f>
        <v>17.7558963319567</v>
      </c>
      <c r="H124" s="0" t="n">
        <f aca="false">SUMXMY2($C42:$L42,$D$74:$M$74)</f>
        <v>18.9155552077269</v>
      </c>
      <c r="I124" s="0" t="n">
        <f aca="false">SUMXMY2($C42:$L42,$D$75:$M$75)</f>
        <v>18.6479583808885</v>
      </c>
      <c r="J124" s="0" t="n">
        <f aca="false">SUMXMY2($C42:$L42,$D$76:$M$76)</f>
        <v>12.0778288192489</v>
      </c>
      <c r="K124" s="0" t="n">
        <f aca="false">SUMXMY2($C42:$L42,$D$77:$M$77)</f>
        <v>16.3324709662144</v>
      </c>
      <c r="L124" s="0" t="n">
        <f aca="false">SUMXMY2($C42:$L42,$D$78:$M$78)</f>
        <v>25.4091566509401</v>
      </c>
      <c r="M124" s="0" t="n">
        <f aca="false">SUMXMY2($C42:$L42,$D$79:$M$79)</f>
        <v>15.3444358857092</v>
      </c>
      <c r="N124" s="0" t="n">
        <f aca="false">MIN(D124:M124)</f>
        <v>8.25676558310304</v>
      </c>
      <c r="O124" s="0" t="n">
        <f aca="false">MATCH(N124,D124:M124,0)</f>
        <v>3</v>
      </c>
      <c r="P124" s="0" t="str">
        <f aca="false">VLOOKUP(O124,$A$70:$B$79,2,0)</f>
        <v>Kim, Duke </v>
      </c>
    </row>
    <row r="125" customFormat="false" ht="12.75" hidden="false" customHeight="false" outlineLevel="0" collapsed="false">
      <c r="B125" s="2" t="s">
        <v>122</v>
      </c>
      <c r="C125" s="10" t="n">
        <f aca="false">C124+1</f>
        <v>42</v>
      </c>
      <c r="D125" s="0" t="n">
        <f aca="false">SUMXMY2($C43:$L43,$D$70:$M$70)</f>
        <v>37.5346429492737</v>
      </c>
      <c r="E125" s="0" t="n">
        <f aca="false">SUMXMY2($C43:$L43,$D$71:$M$71)</f>
        <v>33.3152416153347</v>
      </c>
      <c r="F125" s="0" t="n">
        <f aca="false">SUMXMY2($C43:$L43,$D$72:$M$72)</f>
        <v>29.3670362924115</v>
      </c>
      <c r="G125" s="0" t="n">
        <f aca="false">SUMXMY2($C43:$L43,$D$73:$M$73)</f>
        <v>19.0703184698849</v>
      </c>
      <c r="H125" s="0" t="n">
        <f aca="false">SUMXMY2($C43:$L43,$D$74:$M$74)</f>
        <v>10.8854797379996</v>
      </c>
      <c r="I125" s="0" t="n">
        <f aca="false">SUMXMY2($C43:$L43,$D$75:$M$75)</f>
        <v>33.1947360723874</v>
      </c>
      <c r="J125" s="0" t="n">
        <f aca="false">SUMXMY2($C43:$L43,$D$76:$M$76)</f>
        <v>33.3336333881336</v>
      </c>
      <c r="K125" s="0" t="n">
        <f aca="false">SUMXMY2($C43:$L43,$D$77:$M$77)</f>
        <v>8.30239549648719</v>
      </c>
      <c r="L125" s="0" t="n">
        <f aca="false">SUMXMY2($C43:$L43,$D$78:$M$78)</f>
        <v>28.5475359332841</v>
      </c>
      <c r="M125" s="0" t="n">
        <f aca="false">SUMXMY2($C43:$L43,$D$79:$M$79)</f>
        <v>27.6817789161324</v>
      </c>
      <c r="N125" s="0" t="n">
        <f aca="false">MIN(D125:M125)</f>
        <v>8.30239549648719</v>
      </c>
      <c r="O125" s="0" t="n">
        <f aca="false">MATCH(N125,D125:M125,0)</f>
        <v>8</v>
      </c>
      <c r="P125" s="0" t="str">
        <f aca="false">VLOOKUP(O125,$A$70:$B$79,2,0)</f>
        <v>Rizk Canessa, Michelle </v>
      </c>
    </row>
    <row r="126" customFormat="false" ht="12.75" hidden="false" customHeight="false" outlineLevel="0" collapsed="false">
      <c r="B126" s="2" t="s">
        <v>123</v>
      </c>
      <c r="C126" s="10" t="n">
        <f aca="false">C125+1</f>
        <v>43</v>
      </c>
      <c r="D126" s="0" t="n">
        <f aca="false">SUMXMY2($C44:$L44,$D$70:$M$70)</f>
        <v>18.4639361790978</v>
      </c>
      <c r="E126" s="0" t="n">
        <f aca="false">SUMXMY2($C44:$L44,$D$71:$M$71)</f>
        <v>8.95163830240122</v>
      </c>
      <c r="F126" s="0" t="n">
        <f aca="false">SUMXMY2($C44:$L44,$D$72:$M$72)</f>
        <v>22.1544637284549</v>
      </c>
      <c r="G126" s="0" t="n">
        <f aca="false">SUMXMY2($C44:$L44,$D$73:$M$73)</f>
        <v>20.218083656756</v>
      </c>
      <c r="H126" s="0" t="n">
        <f aca="false">SUMXMY2($C44:$L44,$D$74:$M$74)</f>
        <v>24.8903324605838</v>
      </c>
      <c r="I126" s="0" t="n">
        <f aca="false">SUMXMY2($C44:$L44,$D$75:$M$75)</f>
        <v>28.2579292874222</v>
      </c>
      <c r="J126" s="0" t="n">
        <f aca="false">SUMXMY2($C44:$L44,$D$76:$M$76)</f>
        <v>13.8263314264715</v>
      </c>
      <c r="K126" s="0" t="n">
        <f aca="false">SUMXMY2($C44:$L44,$D$77:$M$77)</f>
        <v>30.934648425623</v>
      </c>
      <c r="L126" s="0" t="n">
        <f aca="false">SUMXMY2($C44:$L44,$D$78:$M$78)</f>
        <v>20.2865540156399</v>
      </c>
      <c r="M126" s="0" t="n">
        <f aca="false">SUMXMY2($C44:$L44,$D$79:$M$79)</f>
        <v>25.7295441030035</v>
      </c>
      <c r="N126" s="0" t="n">
        <f aca="false">MIN(D126:M126)</f>
        <v>8.95163830240122</v>
      </c>
      <c r="O126" s="0" t="n">
        <f aca="false">MATCH(N126,D126:M126,0)</f>
        <v>2</v>
      </c>
      <c r="P126" s="0" t="str">
        <f aca="false">VLOOKUP(O126,$A$70:$B$79,2,0)</f>
        <v>Henn, Matt </v>
      </c>
    </row>
    <row r="127" customFormat="false" ht="12.75" hidden="false" customHeight="false" outlineLevel="0" collapsed="false">
      <c r="B127" s="2" t="s">
        <v>124</v>
      </c>
      <c r="C127" s="10" t="n">
        <f aca="false">C126+1</f>
        <v>44</v>
      </c>
      <c r="D127" s="0" t="n">
        <f aca="false">SUMXMY2($C45:$L45,$D$70:$M$70)</f>
        <v>14.3805986660609</v>
      </c>
      <c r="E127" s="0" t="n">
        <f aca="false">SUMXMY2($C45:$L45,$D$71:$M$71)</f>
        <v>0</v>
      </c>
      <c r="F127" s="0" t="n">
        <f aca="false">SUMXMY2($C45:$L45,$D$72:$M$72)</f>
        <v>30.0895877538796</v>
      </c>
      <c r="G127" s="0" t="n">
        <f aca="false">SUMXMY2($C45:$L45,$D$73:$M$73)</f>
        <v>14.5119792139311</v>
      </c>
      <c r="H127" s="0" t="n">
        <f aca="false">SUMXMY2($C45:$L45,$D$74:$M$74)</f>
        <v>19.1842280177588</v>
      </c>
      <c r="I127" s="0" t="n">
        <f aca="false">SUMXMY2($C45:$L45,$D$75:$M$75)</f>
        <v>21.8377232598103</v>
      </c>
      <c r="J127" s="0" t="n">
        <f aca="false">SUMXMY2($C45:$L45,$D$76:$M$76)</f>
        <v>16.6774567985813</v>
      </c>
      <c r="K127" s="0" t="n">
        <f aca="false">SUMXMY2($C45:$L45,$D$77:$M$77)</f>
        <v>21.7673122592712</v>
      </c>
      <c r="L127" s="0" t="n">
        <f aca="false">SUMXMY2($C45:$L45,$D$78:$M$78)</f>
        <v>12.9576826430268</v>
      </c>
      <c r="M127" s="0" t="n">
        <f aca="false">SUMXMY2($C45:$L45,$D$79:$M$79)</f>
        <v>20.0234396601785</v>
      </c>
      <c r="N127" s="0" t="n">
        <f aca="false">MIN(D127:M127)</f>
        <v>0</v>
      </c>
      <c r="O127" s="0" t="n">
        <f aca="false">MATCH(N127,D127:M127,0)</f>
        <v>2</v>
      </c>
      <c r="P127" s="0" t="str">
        <f aca="false">VLOOKUP(O127,$A$70:$B$79,2,0)</f>
        <v>Henn, Matt </v>
      </c>
    </row>
    <row r="128" customFormat="false" ht="12.75" hidden="false" customHeight="false" outlineLevel="0" collapsed="false">
      <c r="B128" s="2" t="s">
        <v>125</v>
      </c>
      <c r="C128" s="10" t="n">
        <f aca="false">C127+1</f>
        <v>45</v>
      </c>
      <c r="D128" s="0" t="n">
        <f aca="false">SUMXMY2($C46:$L46,$D$70:$M$70)</f>
        <v>18.9573905916658</v>
      </c>
      <c r="E128" s="0" t="n">
        <f aca="false">SUMXMY2($C46:$L46,$D$71:$M$71)</f>
        <v>12.9576826430268</v>
      </c>
      <c r="F128" s="0" t="n">
        <f aca="false">SUMXMY2($C46:$L46,$D$72:$M$72)</f>
        <v>26.7434587869896</v>
      </c>
      <c r="G128" s="0" t="n">
        <f aca="false">SUMXMY2($C46:$L46,$D$73:$M$73)</f>
        <v>27.7367179254392</v>
      </c>
      <c r="H128" s="0" t="n">
        <f aca="false">SUMXMY2($C46:$L46,$D$74:$M$74)</f>
        <v>16.0392892654963</v>
      </c>
      <c r="I128" s="0" t="n">
        <f aca="false">SUMXMY2($C46:$L46,$D$75:$M$75)</f>
        <v>17.5279874026867</v>
      </c>
      <c r="J128" s="0" t="n">
        <f aca="false">SUMXMY2($C46:$L46,$D$76:$M$76)</f>
        <v>18.4666846895369</v>
      </c>
      <c r="K128" s="0" t="n">
        <f aca="false">SUMXMY2($C46:$L46,$D$77:$M$77)</f>
        <v>22.1349634350663</v>
      </c>
      <c r="L128" s="0" t="n">
        <f aca="false">SUMXMY2($C46:$L46,$D$78:$M$78)</f>
        <v>0</v>
      </c>
      <c r="M128" s="0" t="n">
        <f aca="false">SUMXMY2($C46:$L46,$D$79:$M$79)</f>
        <v>25.3252574791917</v>
      </c>
      <c r="N128" s="0" t="n">
        <f aca="false">MIN(D128:M128)</f>
        <v>0</v>
      </c>
      <c r="O128" s="0" t="n">
        <f aca="false">MATCH(N128,D128:M128,0)</f>
        <v>9</v>
      </c>
      <c r="P128" s="0" t="str">
        <f aca="false">VLOOKUP(O128,$A$70:$B$79,2,0)</f>
        <v>Kader, Hassan </v>
      </c>
    </row>
    <row r="129" customFormat="false" ht="12.75" hidden="false" customHeight="false" outlineLevel="0" collapsed="false">
      <c r="B129" s="2" t="s">
        <v>126</v>
      </c>
      <c r="C129" s="10" t="n">
        <f aca="false">C128+1</f>
        <v>46</v>
      </c>
      <c r="D129" s="0" t="n">
        <f aca="false">SUMXMY2($C47:$L47,$D$70:$M$70)</f>
        <v>21.3214538859135</v>
      </c>
      <c r="E129" s="0" t="n">
        <f aca="false">SUMXMY2($C47:$L47,$D$71:$M$71)</f>
        <v>16.6774567985813</v>
      </c>
      <c r="F129" s="0" t="n">
        <f aca="false">SUMXMY2($C47:$L47,$D$72:$M$72)</f>
        <v>17.0890605427757</v>
      </c>
      <c r="G129" s="0" t="n">
        <f aca="false">SUMXMY2($C47:$L47,$D$73:$M$73)</f>
        <v>24.6983682933599</v>
      </c>
      <c r="H129" s="0" t="n">
        <f aca="false">SUMXMY2($C47:$L47,$D$74:$M$74)</f>
        <v>29.3706170971876</v>
      </c>
      <c r="I129" s="0" t="n">
        <f aca="false">SUMXMY2($C47:$L47,$D$75:$M$75)</f>
        <v>30.5922591658967</v>
      </c>
      <c r="J129" s="0" t="n">
        <f aca="false">SUMXMY2($C47:$L47,$D$76:$M$76)</f>
        <v>0</v>
      </c>
      <c r="K129" s="0" t="n">
        <f aca="false">SUMXMY2($C47:$L47,$D$77:$M$77)</f>
        <v>25.0312378916464</v>
      </c>
      <c r="L129" s="0" t="n">
        <f aca="false">SUMXMY2($C47:$L47,$D$78:$M$78)</f>
        <v>18.4666846895369</v>
      </c>
      <c r="M129" s="0" t="n">
        <f aca="false">SUMXMY2($C47:$L47,$D$79:$M$79)</f>
        <v>22.2869078471124</v>
      </c>
      <c r="N129" s="0" t="n">
        <f aca="false">MIN(D129:M129)</f>
        <v>0</v>
      </c>
      <c r="O129" s="0" t="n">
        <f aca="false">MATCH(N129,D129:M129,0)</f>
        <v>7</v>
      </c>
      <c r="P129" s="0" t="str">
        <f aca="false">VLOOKUP(O129,$A$70:$B$79,2,0)</f>
        <v>Kalo, Sinaly </v>
      </c>
    </row>
    <row r="130" customFormat="false" ht="12.75" hidden="false" customHeight="false" outlineLevel="0" collapsed="false">
      <c r="B130" s="2" t="s">
        <v>127</v>
      </c>
      <c r="C130" s="10" t="n">
        <f aca="false">C129+1</f>
        <v>47</v>
      </c>
      <c r="D130" s="0" t="n">
        <f aca="false">SUMXMY2($C48:$L48,$D$70:$M$70)</f>
        <v>39.297978360291</v>
      </c>
      <c r="E130" s="0" t="n">
        <f aca="false">SUMXMY2($C48:$L48,$D$71:$M$71)</f>
        <v>27.098270411652</v>
      </c>
      <c r="F130" s="0" t="n">
        <f aca="false">SUMXMY2($C48:$L48,$D$72:$M$72)</f>
        <v>11.1889892724723</v>
      </c>
      <c r="G130" s="0" t="n">
        <f aca="false">SUMXMY2($C48:$L48,$D$73:$M$73)</f>
        <v>21.1007099493835</v>
      </c>
      <c r="H130" s="0" t="n">
        <f aca="false">SUMXMY2($C48:$L48,$D$74:$M$74)</f>
        <v>18.7477788970961</v>
      </c>
      <c r="I130" s="0" t="n">
        <f aca="false">SUMXMY2($C48:$L48,$D$75:$M$75)</f>
        <v>23.3364770342865</v>
      </c>
      <c r="J130" s="0" t="n">
        <f aca="false">SUMXMY2($C48:$L48,$D$76:$M$76)</f>
        <v>24.0500426432274</v>
      </c>
      <c r="K130" s="0" t="n">
        <f aca="false">SUMXMY2($C48:$L48,$D$77:$M$77)</f>
        <v>28.3046847901929</v>
      </c>
      <c r="L130" s="0" t="n">
        <f aca="false">SUMXMY2($C48:$L48,$D$78:$M$78)</f>
        <v>23.4850853762807</v>
      </c>
      <c r="M130" s="0" t="n">
        <f aca="false">SUMXMY2($C48:$L48,$D$79:$M$79)</f>
        <v>21.789249503136</v>
      </c>
      <c r="N130" s="0" t="n">
        <f aca="false">MIN(D130:M130)</f>
        <v>11.1889892724723</v>
      </c>
      <c r="O130" s="0" t="n">
        <f aca="false">MATCH(N130,D130:M130,0)</f>
        <v>3</v>
      </c>
      <c r="P130" s="0" t="str">
        <f aca="false">VLOOKUP(O130,$A$70:$B$79,2,0)</f>
        <v>Kim, Duke </v>
      </c>
    </row>
    <row r="131" customFormat="false" ht="12.75" hidden="false" customHeight="false" outlineLevel="0" collapsed="false">
      <c r="B131" s="2" t="s">
        <v>128</v>
      </c>
      <c r="C131" s="10" t="n">
        <f aca="false">C130+1</f>
        <v>48</v>
      </c>
      <c r="D131" s="0" t="n">
        <f aca="false">SUMXMY2($C49:$L49,$D$70:$M$70)</f>
        <v>34.5040098918079</v>
      </c>
      <c r="E131" s="0" t="n">
        <f aca="false">SUMXMY2($C49:$L49,$D$71:$M$71)</f>
        <v>20.1234112257469</v>
      </c>
      <c r="F131" s="0" t="n">
        <f aca="false">SUMXMY2($C49:$L49,$D$72:$M$72)</f>
        <v>29.4364032349457</v>
      </c>
      <c r="G131" s="0" t="n">
        <f aca="false">SUMXMY2($C49:$L49,$D$73:$M$73)</f>
        <v>13.8587946949971</v>
      </c>
      <c r="H131" s="0" t="n">
        <f aca="false">SUMXMY2($C49:$L49,$D$74:$M$74)</f>
        <v>9.18654589116937</v>
      </c>
      <c r="I131" s="0" t="n">
        <f aca="false">SUMXMY2($C49:$L49,$D$75:$M$75)</f>
        <v>16.9029056827996</v>
      </c>
      <c r="J131" s="0" t="n">
        <f aca="false">SUMXMY2($C49:$L49,$D$76:$M$76)</f>
        <v>36.8008680243282</v>
      </c>
      <c r="K131" s="0" t="n">
        <f aca="false">SUMXMY2($C49:$L49,$D$77:$M$77)</f>
        <v>11.7696301326818</v>
      </c>
      <c r="L131" s="0" t="n">
        <f aca="false">SUMXMY2($C49:$L49,$D$78:$M$78)</f>
        <v>23.7365962611183</v>
      </c>
      <c r="M131" s="0" t="n">
        <f aca="false">SUMXMY2($C49:$L49,$D$79:$M$79)</f>
        <v>19.3702551412446</v>
      </c>
      <c r="N131" s="0" t="n">
        <f aca="false">MIN(D131:M131)</f>
        <v>9.18654589116937</v>
      </c>
      <c r="O131" s="0" t="n">
        <f aca="false">MATCH(N131,D131:M131,0)</f>
        <v>5</v>
      </c>
      <c r="P131" s="0" t="str">
        <f aca="false">VLOOKUP(O131,$A$70:$B$79,2,0)</f>
        <v>Gumberg, Amanda </v>
      </c>
    </row>
    <row r="132" customFormat="false" ht="12.75" hidden="false" customHeight="false" outlineLevel="0" collapsed="false">
      <c r="B132" s="2" t="s">
        <v>129</v>
      </c>
      <c r="C132" s="10" t="n">
        <f aca="false">C131+1</f>
        <v>49</v>
      </c>
      <c r="D132" s="0" t="n">
        <f aca="false">SUMXMY2($C50:$L50,$D$70:$M$70)</f>
        <v>29.9742508775356</v>
      </c>
      <c r="E132" s="0" t="n">
        <f aca="false">SUMXMY2($C50:$L50,$D$71:$M$71)</f>
        <v>36.3985545795677</v>
      </c>
      <c r="F132" s="0" t="n">
        <f aca="false">SUMXMY2($C50:$L50,$D$72:$M$72)</f>
        <v>20.0837233281785</v>
      </c>
      <c r="G132" s="0" t="n">
        <f aca="false">SUMXMY2($C50:$L50,$D$73:$M$73)</f>
        <v>20.3973364700892</v>
      </c>
      <c r="H132" s="0" t="n">
        <f aca="false">SUMXMY2($C50:$L50,$D$74:$M$74)</f>
        <v>15.7250876662615</v>
      </c>
      <c r="I132" s="0" t="n">
        <f aca="false">SUMXMY2($C50:$L50,$D$75:$M$75)</f>
        <v>22.1551281441255</v>
      </c>
      <c r="J132" s="0" t="n">
        <f aca="false">SUMXMY2($C50:$L50,$D$76:$M$76)</f>
        <v>28.4940254598718</v>
      </c>
      <c r="K132" s="0" t="n">
        <f aca="false">SUMXMY2($C50:$L50,$D$77:$M$77)</f>
        <v>11.3857084607203</v>
      </c>
      <c r="L132" s="0" t="n">
        <f aca="false">SUMXMY2($C50:$L50,$D$78:$M$78)</f>
        <v>27.2205179330798</v>
      </c>
      <c r="M132" s="0" t="n">
        <f aca="false">SUMXMY2($C50:$L50,$D$79:$M$79)</f>
        <v>14.8858760238417</v>
      </c>
      <c r="N132" s="0" t="n">
        <f aca="false">MIN(D132:M132)</f>
        <v>11.3857084607203</v>
      </c>
      <c r="O132" s="0" t="n">
        <f aca="false">MATCH(N132,D132:M132,0)</f>
        <v>8</v>
      </c>
      <c r="P132" s="0" t="str">
        <f aca="false">VLOOKUP(O132,$A$70:$B$79,2,0)</f>
        <v>Rizk Canessa, Michelle </v>
      </c>
    </row>
    <row r="133" customFormat="false" ht="12.75" hidden="false" customHeight="false" outlineLevel="0" collapsed="false">
      <c r="B133" s="2" t="s">
        <v>130</v>
      </c>
      <c r="C133" s="10" t="n">
        <f aca="false">C132+1</f>
        <v>50</v>
      </c>
      <c r="D133" s="0" t="n">
        <f aca="false">SUMXMY2($C51:$L51,$D$70:$M$70)</f>
        <v>14.0693219406168</v>
      </c>
      <c r="E133" s="0" t="n">
        <f aca="false">SUMXMY2($C51:$L51,$D$71:$M$71)</f>
        <v>22.2499206066777</v>
      </c>
      <c r="F133" s="0" t="n">
        <f aca="false">SUMXMY2($C51:$L51,$D$72:$M$72)</f>
        <v>12.1017152837546</v>
      </c>
      <c r="G133" s="0" t="n">
        <f aca="false">SUMXMY2($C51:$L51,$D$73:$M$73)</f>
        <v>8.004997461228</v>
      </c>
      <c r="H133" s="0" t="n">
        <f aca="false">SUMXMY2($C51:$L51,$D$74:$M$74)</f>
        <v>9.1646563369982</v>
      </c>
      <c r="I133" s="0" t="n">
        <f aca="false">SUMXMY2($C51:$L51,$D$75:$M$75)</f>
        <v>17.6796158470178</v>
      </c>
      <c r="J133" s="0" t="n">
        <f aca="false">SUMXMY2($C51:$L51,$D$76:$M$76)</f>
        <v>32.6520075500571</v>
      </c>
      <c r="K133" s="0" t="n">
        <f aca="false">SUMXMY2($C51:$L51,$D$77:$M$77)</f>
        <v>16.9652672660662</v>
      </c>
      <c r="L133" s="0" t="n">
        <f aca="false">SUMXMY2($C51:$L51,$D$78:$M$78)</f>
        <v>26.8267125322827</v>
      </c>
      <c r="M133" s="0" t="n">
        <f aca="false">SUMXMY2($C51:$L51,$D$79:$M$79)</f>
        <v>10.4164579074755</v>
      </c>
      <c r="N133" s="0" t="n">
        <f aca="false">MIN(D133:M133)</f>
        <v>8.004997461228</v>
      </c>
      <c r="O133" s="0" t="n">
        <f aca="false">MATCH(N133,D133:M133,0)</f>
        <v>4</v>
      </c>
      <c r="P133" s="0" t="str">
        <f aca="false">VLOOKUP(O133,$A$70:$B$79,2,0)</f>
        <v>Hefner, Matthew </v>
      </c>
    </row>
    <row r="134" customFormat="false" ht="12.75" hidden="false" customHeight="false" outlineLevel="0" collapsed="false">
      <c r="B134" s="2" t="s">
        <v>131</v>
      </c>
      <c r="C134" s="10" t="n">
        <f aca="false">C133+1</f>
        <v>51</v>
      </c>
      <c r="D134" s="0" t="n">
        <f aca="false">SUMXMY2($C52:$L52,$D$70:$M$70)</f>
        <v>9.14240753317045</v>
      </c>
      <c r="E134" s="0" t="n">
        <f aca="false">SUMXMY2($C52:$L52,$D$71:$M$71)</f>
        <v>6.25470540986702</v>
      </c>
      <c r="F134" s="0" t="n">
        <f aca="false">SUMXMY2($C52:$L52,$D$72:$M$72)</f>
        <v>24.8513966209891</v>
      </c>
      <c r="G134" s="0" t="n">
        <f aca="false">SUMXMY2($C52:$L52,$D$73:$M$73)</f>
        <v>16.0319118686744</v>
      </c>
      <c r="H134" s="0" t="n">
        <f aca="false">SUMXMY2($C52:$L52,$D$74:$M$74)</f>
        <v>17.1915707444446</v>
      </c>
      <c r="I134" s="0" t="n">
        <f aca="false">SUMXMY2($C52:$L52,$D$75:$M$75)</f>
        <v>25.560996394888</v>
      </c>
      <c r="J134" s="0" t="n">
        <f aca="false">SUMXMY2($C52:$L52,$D$76:$M$76)</f>
        <v>12.979862765769</v>
      </c>
      <c r="K134" s="0" t="n">
        <f aca="false">SUMXMY2($C52:$L52,$D$77:$M$77)</f>
        <v>18.069718226459</v>
      </c>
      <c r="L134" s="0" t="n">
        <f aca="false">SUMXMY2($C52:$L52,$D$78:$M$78)</f>
        <v>12.4542642652601</v>
      </c>
      <c r="M134" s="0" t="n">
        <f aca="false">SUMXMY2($C52:$L52,$D$79:$M$79)</f>
        <v>21.5433723149218</v>
      </c>
      <c r="N134" s="0" t="n">
        <f aca="false">MIN(D134:M134)</f>
        <v>6.25470540986702</v>
      </c>
      <c r="O134" s="0" t="n">
        <f aca="false">MATCH(N134,D134:M134,0)</f>
        <v>2</v>
      </c>
      <c r="P134" s="0" t="str">
        <f aca="false">VLOOKUP(O134,$A$70:$B$79,2,0)</f>
        <v>Henn, Matt </v>
      </c>
    </row>
    <row r="135" customFormat="false" ht="12.75" hidden="false" customHeight="false" outlineLevel="0" collapsed="false">
      <c r="B135" s="2" t="s">
        <v>132</v>
      </c>
      <c r="C135" s="10" t="n">
        <f aca="false">C134+1</f>
        <v>52</v>
      </c>
      <c r="D135" s="0" t="n">
        <f aca="false">SUMXMY2($C53:$L53,$D$70:$M$70)</f>
        <v>13.6817532852365</v>
      </c>
      <c r="E135" s="0" t="n">
        <f aca="false">SUMXMY2($C53:$L53,$D$71:$M$71)</f>
        <v>20.1060569872687</v>
      </c>
      <c r="F135" s="0" t="n">
        <f aca="false">SUMXMY2($C53:$L53,$D$72:$M$72)</f>
        <v>11.7141466283743</v>
      </c>
      <c r="G135" s="0" t="n">
        <f aca="false">SUMXMY2($C53:$L53,$D$73:$M$73)</f>
        <v>4.10483887779015</v>
      </c>
      <c r="H135" s="0" t="n">
        <f aca="false">SUMXMY2($C53:$L53,$D$74:$M$74)</f>
        <v>8.7770876816179</v>
      </c>
      <c r="I135" s="0" t="n">
        <f aca="false">SUMXMY2($C53:$L53,$D$75:$M$75)</f>
        <v>18.0671845023981</v>
      </c>
      <c r="J135" s="0" t="n">
        <f aca="false">SUMXMY2($C53:$L53,$D$76:$M$76)</f>
        <v>23.5856804835944</v>
      </c>
      <c r="K135" s="0" t="n">
        <f aca="false">SUMXMY2($C53:$L53,$D$77:$M$77)</f>
        <v>7.89894019960351</v>
      </c>
      <c r="L135" s="0" t="n">
        <f aca="false">SUMXMY2($C53:$L53,$D$78:$M$78)</f>
        <v>28.1954388409311</v>
      </c>
      <c r="M135" s="0" t="n">
        <f aca="false">SUMXMY2($C53:$L53,$D$79:$M$79)</f>
        <v>6.51629932403762</v>
      </c>
      <c r="N135" s="0" t="n">
        <f aca="false">MIN(D135:M135)</f>
        <v>4.10483887779015</v>
      </c>
      <c r="O135" s="0" t="n">
        <f aca="false">MATCH(N135,D135:M135,0)</f>
        <v>4</v>
      </c>
      <c r="P135" s="0" t="str">
        <f aca="false">VLOOKUP(O135,$A$70:$B$79,2,0)</f>
        <v>Hefner, Matthew </v>
      </c>
    </row>
    <row r="136" customFormat="false" ht="12.75" hidden="false" customHeight="false" outlineLevel="0" collapsed="false">
      <c r="B136" s="2" t="s">
        <v>133</v>
      </c>
      <c r="C136" s="10" t="n">
        <f aca="false">C135+1</f>
        <v>53</v>
      </c>
      <c r="D136" s="0" t="n">
        <f aca="false">SUMXMY2($C54:$L54,$D$70:$M$70)</f>
        <v>31.5721694105055</v>
      </c>
      <c r="E136" s="0" t="n">
        <f aca="false">SUMXMY2($C54:$L54,$D$71:$M$71)</f>
        <v>17.1915707444446</v>
      </c>
      <c r="F136" s="0" t="n">
        <f aca="false">SUMXMY2($C54:$L54,$D$72:$M$72)</f>
        <v>26.5045627536433</v>
      </c>
      <c r="G136" s="0" t="n">
        <f aca="false">SUMXMY2($C54:$L54,$D$73:$M$73)</f>
        <v>10.9269542136948</v>
      </c>
      <c r="H136" s="0" t="n">
        <f aca="false">SUMXMY2($C54:$L54,$D$74:$M$74)</f>
        <v>6.25470540986702</v>
      </c>
      <c r="I136" s="0" t="n">
        <f aca="false">SUMXMY2($C54:$L54,$D$75:$M$75)</f>
        <v>11.4396329267079</v>
      </c>
      <c r="J136" s="0" t="n">
        <f aca="false">SUMXMY2($C54:$L54,$D$76:$M$76)</f>
        <v>30.407795819499</v>
      </c>
      <c r="K136" s="0" t="n">
        <f aca="false">SUMXMY2($C54:$L54,$D$77:$M$77)</f>
        <v>5.37655792785263</v>
      </c>
      <c r="L136" s="0" t="n">
        <f aca="false">SUMXMY2($C54:$L54,$D$78:$M$78)</f>
        <v>20.8047557798159</v>
      </c>
      <c r="M136" s="0" t="n">
        <f aca="false">SUMXMY2($C54:$L54,$D$79:$M$79)</f>
        <v>16.4384146599422</v>
      </c>
      <c r="N136" s="0" t="n">
        <f aca="false">MIN(D136:M136)</f>
        <v>5.37655792785263</v>
      </c>
      <c r="O136" s="0" t="n">
        <f aca="false">MATCH(N136,D136:M136,0)</f>
        <v>8</v>
      </c>
      <c r="P136" s="0" t="str">
        <f aca="false">VLOOKUP(O136,$A$70:$B$79,2,0)</f>
        <v>Rizk Canessa, Michelle </v>
      </c>
    </row>
    <row r="137" customFormat="false" ht="12.75" hidden="false" customHeight="false" outlineLevel="0" collapsed="false">
      <c r="B137" s="2" t="s">
        <v>134</v>
      </c>
      <c r="C137" s="10" t="n">
        <f aca="false">C136+1</f>
        <v>54</v>
      </c>
      <c r="D137" s="0" t="n">
        <f aca="false">SUMXMY2($C55:$L55,$D$70:$M$70)</f>
        <v>38.0294623619996</v>
      </c>
      <c r="E137" s="0" t="n">
        <f aca="false">SUMXMY2($C55:$L55,$D$71:$M$71)</f>
        <v>20.9614536239962</v>
      </c>
      <c r="F137" s="0" t="n">
        <f aca="false">SUMXMY2($C55:$L55,$D$72:$M$72)</f>
        <v>30.6970690188618</v>
      </c>
      <c r="G137" s="0" t="n">
        <f aca="false">SUMXMY2($C55:$L55,$D$73:$M$73)</f>
        <v>38.9860227659849</v>
      </c>
      <c r="H137" s="0" t="n">
        <f aca="false">SUMXMY2($C55:$L55,$D$74:$M$74)</f>
        <v>36.6330917136975</v>
      </c>
      <c r="I137" s="0" t="n">
        <f aca="false">SUMXMY2($C55:$L55,$D$75:$M$75)</f>
        <v>43.0391205408904</v>
      </c>
      <c r="J137" s="0" t="n">
        <f aca="false">SUMXMY2($C55:$L55,$D$76:$M$76)</f>
        <v>14.2362962680942</v>
      </c>
      <c r="K137" s="0" t="n">
        <f aca="false">SUMXMY2($C55:$L55,$D$77:$M$77)</f>
        <v>39.2675341597407</v>
      </c>
      <c r="L137" s="0" t="n">
        <f aca="false">SUMXMY2($C55:$L55,$D$78:$M$78)</f>
        <v>18.971035518413</v>
      </c>
      <c r="M137" s="0" t="n">
        <f aca="false">SUMXMY2($C55:$L55,$D$79:$M$79)</f>
        <v>39.6745623197374</v>
      </c>
      <c r="N137" s="0" t="n">
        <f aca="false">MIN(D137:M137)</f>
        <v>14.2362962680942</v>
      </c>
      <c r="O137" s="0" t="n">
        <f aca="false">MATCH(N137,D137:M137,0)</f>
        <v>7</v>
      </c>
      <c r="P137" s="0" t="str">
        <f aca="false">VLOOKUP(O137,$A$70:$B$79,2,0)</f>
        <v>Kalo, Sinaly </v>
      </c>
    </row>
    <row r="138" customFormat="false" ht="12.75" hidden="false" customHeight="false" outlineLevel="0" collapsed="false">
      <c r="B138" s="2" t="s">
        <v>135</v>
      </c>
      <c r="C138" s="10" t="n">
        <f aca="false">C137+1</f>
        <v>55</v>
      </c>
      <c r="D138" s="0" t="n">
        <f aca="false">SUMXMY2($C56:$L56,$D$70:$M$70)</f>
        <v>24.0400131560951</v>
      </c>
      <c r="E138" s="0" t="n">
        <f aca="false">SUMXMY2($C56:$L56,$D$71:$M$71)</f>
        <v>32.220611822156</v>
      </c>
      <c r="F138" s="0" t="n">
        <f aca="false">SUMXMY2($C56:$L56,$D$72:$M$72)</f>
        <v>2.13102406827639</v>
      </c>
      <c r="G138" s="0" t="n">
        <f aca="false">SUMXMY2($C56:$L56,$D$73:$M$73)</f>
        <v>17.9756886767062</v>
      </c>
      <c r="H138" s="0" t="n">
        <f aca="false">SUMXMY2($C56:$L56,$D$74:$M$74)</f>
        <v>19.1353475524764</v>
      </c>
      <c r="I138" s="0" t="n">
        <f aca="false">SUMXMY2($C56:$L56,$D$75:$M$75)</f>
        <v>24.7902507195799</v>
      </c>
      <c r="J138" s="0" t="n">
        <f aca="false">SUMXMY2($C56:$L56,$D$76:$M$76)</f>
        <v>15.7588528875253</v>
      </c>
      <c r="K138" s="0" t="n">
        <f aca="false">SUMXMY2($C56:$L56,$D$77:$M$77)</f>
        <v>20.0134950344908</v>
      </c>
      <c r="L138" s="0" t="n">
        <f aca="false">SUMXMY2($C56:$L56,$D$78:$M$78)</f>
        <v>28.874482855266</v>
      </c>
      <c r="M138" s="0" t="n">
        <f aca="false">SUMXMY2($C56:$L56,$D$79:$M$79)</f>
        <v>12.4642282304588</v>
      </c>
      <c r="N138" s="0" t="n">
        <f aca="false">MIN(D138:M138)</f>
        <v>2.13102406827639</v>
      </c>
      <c r="O138" s="0" t="n">
        <f aca="false">MATCH(N138,D138:M138,0)</f>
        <v>3</v>
      </c>
      <c r="P138" s="0" t="str">
        <f aca="false">VLOOKUP(O138,$A$70:$B$79,2,0)</f>
        <v>Kim, Duke </v>
      </c>
    </row>
    <row r="139" customFormat="false" ht="12.75" hidden="false" customHeight="false" outlineLevel="0" collapsed="false">
      <c r="B139" s="2" t="s">
        <v>136</v>
      </c>
      <c r="C139" s="10" t="n">
        <f aca="false">C138+1</f>
        <v>56</v>
      </c>
      <c r="D139" s="0" t="n">
        <f aca="false">SUMXMY2($C57:$L57,$D$70:$M$70)</f>
        <v>27.3449356985704</v>
      </c>
      <c r="E139" s="0" t="n">
        <f aca="false">SUMXMY2($C57:$L57,$D$71:$M$71)</f>
        <v>8.52063199653824</v>
      </c>
      <c r="F139" s="0" t="n">
        <f aca="false">SUMXMY2($C57:$L57,$D$72:$M$72)</f>
        <v>32.0310038938941</v>
      </c>
      <c r="G139" s="0" t="n">
        <f aca="false">SUMXMY2($C57:$L57,$D$73:$M$73)</f>
        <v>24.7889061744981</v>
      </c>
      <c r="H139" s="0" t="n">
        <f aca="false">SUMXMY2($C57:$L57,$D$74:$M$74)</f>
        <v>25.9485650502683</v>
      </c>
      <c r="I139" s="0" t="n">
        <f aca="false">SUMXMY2($C57:$L57,$D$75:$M$75)</f>
        <v>23.0040020890643</v>
      </c>
      <c r="J139" s="0" t="n">
        <f aca="false">SUMXMY2($C57:$L57,$D$76:$M$76)</f>
        <v>20.7363996261514</v>
      </c>
      <c r="K139" s="0" t="n">
        <f aca="false">SUMXMY2($C57:$L57,$D$77:$M$77)</f>
        <v>33.7491759793363</v>
      </c>
      <c r="L139" s="0" t="n">
        <f aca="false">SUMXMY2($C57:$L57,$D$78:$M$78)</f>
        <v>10.0428038190126</v>
      </c>
      <c r="M139" s="0" t="n">
        <f aca="false">SUMXMY2($C57:$L57,$D$79:$M$79)</f>
        <v>25.4774457282506</v>
      </c>
      <c r="N139" s="0" t="n">
        <f aca="false">MIN(D139:M139)</f>
        <v>8.52063199653824</v>
      </c>
      <c r="O139" s="0" t="n">
        <f aca="false">MATCH(N139,D139:M139,0)</f>
        <v>2</v>
      </c>
      <c r="P139" s="0" t="str">
        <f aca="false">VLOOKUP(O139,$A$70:$B$79,2,0)</f>
        <v>Henn, Matt </v>
      </c>
    </row>
    <row r="140" customFormat="false" ht="12.75" hidden="false" customHeight="false" outlineLevel="0" collapsed="false">
      <c r="B140" s="2" t="s">
        <v>137</v>
      </c>
      <c r="C140" s="10" t="n">
        <f aca="false">C139+1</f>
        <v>57</v>
      </c>
      <c r="D140" s="0" t="n">
        <f aca="false">SUMXMY2($C58:$L58,$D$70:$M$70)</f>
        <v>14.3677591149282</v>
      </c>
      <c r="E140" s="0" t="n">
        <f aca="false">SUMXMY2($C58:$L58,$D$71:$M$71)</f>
        <v>1.74345541289609</v>
      </c>
      <c r="F140" s="0" t="n">
        <f aca="false">SUMXMY2($C58:$L58,$D$72:$M$72)</f>
        <v>30.0767482027469</v>
      </c>
      <c r="G140" s="0" t="n">
        <f aca="false">SUMXMY2($C58:$L58,$D$73:$M$73)</f>
        <v>18.0117295908559</v>
      </c>
      <c r="H140" s="0" t="n">
        <f aca="false">SUMXMY2($C58:$L58,$D$74:$M$74)</f>
        <v>19.1713884666261</v>
      </c>
      <c r="I140" s="0" t="n">
        <f aca="false">SUMXMY2($C58:$L58,$D$75:$M$75)</f>
        <v>23.5811786727064</v>
      </c>
      <c r="J140" s="0" t="n">
        <f aca="false">SUMXMY2($C58:$L58,$D$76:$M$76)</f>
        <v>21.8821439350042</v>
      </c>
      <c r="K140" s="0" t="n">
        <f aca="false">SUMXMY2($C58:$L58,$D$77:$M$77)</f>
        <v>26.9719993956941</v>
      </c>
      <c r="L140" s="0" t="n">
        <f aca="false">SUMXMY2($C58:$L58,$D$78:$M$78)</f>
        <v>11.1885481278654</v>
      </c>
      <c r="M140" s="0" t="n">
        <f aca="false">SUMXMY2($C58:$L58,$D$79:$M$79)</f>
        <v>23.5231900371034</v>
      </c>
      <c r="N140" s="0" t="n">
        <f aca="false">MIN(D140:M140)</f>
        <v>1.74345541289609</v>
      </c>
      <c r="O140" s="0" t="n">
        <f aca="false">MATCH(N140,D140:M140,0)</f>
        <v>2</v>
      </c>
      <c r="P140" s="0" t="str">
        <f aca="false">VLOOKUP(O140,$A$70:$B$79,2,0)</f>
        <v>Henn, Matt </v>
      </c>
    </row>
    <row r="141" customFormat="false" ht="12.75" hidden="false" customHeight="false" outlineLevel="0" collapsed="false">
      <c r="B141" s="2" t="s">
        <v>138</v>
      </c>
      <c r="C141" s="10" t="n">
        <f aca="false">C140+1</f>
        <v>58</v>
      </c>
      <c r="D141" s="0" t="n">
        <f aca="false">SUMXMY2($C59:$L59,$D$70:$M$70)</f>
        <v>26.8299021873288</v>
      </c>
      <c r="E141" s="0" t="n">
        <f aca="false">SUMXMY2($C59:$L59,$D$71:$M$71)</f>
        <v>21.7613093466034</v>
      </c>
      <c r="F141" s="0" t="n">
        <f aca="false">SUMXMY2($C59:$L59,$D$72:$M$72)</f>
        <v>24.8622955304666</v>
      </c>
      <c r="G141" s="0" t="n">
        <f aca="false">SUMXMY2($C59:$L59,$D$73:$M$73)</f>
        <v>10.4948639922486</v>
      </c>
      <c r="H141" s="0" t="n">
        <f aca="false">SUMXMY2($C59:$L59,$D$74:$M$74)</f>
        <v>9.33520511647842</v>
      </c>
      <c r="I141" s="0" t="n">
        <f aca="false">SUMXMY2($C59:$L59,$D$75:$M$75)</f>
        <v>10.3779392540774</v>
      </c>
      <c r="J141" s="0" t="n">
        <f aca="false">SUMXMY2($C59:$L59,$D$76:$M$76)</f>
        <v>28.2707688385549</v>
      </c>
      <c r="K141" s="0" t="n">
        <f aca="false">SUMXMY2($C59:$L59,$D$77:$M$77)</f>
        <v>3.23953094690845</v>
      </c>
      <c r="L141" s="0" t="n">
        <f aca="false">SUMXMY2($C59:$L59,$D$78:$M$78)</f>
        <v>27.2643173802442</v>
      </c>
      <c r="M141" s="0" t="n">
        <f aca="false">SUMXMY2($C59:$L59,$D$79:$M$79)</f>
        <v>12.9063244384961</v>
      </c>
      <c r="N141" s="0" t="n">
        <f aca="false">MIN(D141:M141)</f>
        <v>3.23953094690845</v>
      </c>
      <c r="O141" s="0" t="n">
        <f aca="false">MATCH(N141,D141:M141,0)</f>
        <v>8</v>
      </c>
      <c r="P141" s="0" t="str">
        <f aca="false">VLOOKUP(O141,$A$70:$B$79,2,0)</f>
        <v>Rizk Canessa, Michelle </v>
      </c>
    </row>
    <row r="142" customFormat="false" ht="12.75" hidden="false" customHeight="false" outlineLevel="0" collapsed="false">
      <c r="B142" s="2" t="s">
        <v>139</v>
      </c>
      <c r="C142" s="10" t="n">
        <f aca="false">C141+1</f>
        <v>59</v>
      </c>
      <c r="D142" s="0" t="n">
        <f aca="false">SUMXMY2($C60:$L60,$D$70:$M$70)</f>
        <v>22.5208535035681</v>
      </c>
      <c r="E142" s="0" t="n">
        <f aca="false">SUMXMY2($C60:$L60,$D$71:$M$71)</f>
        <v>11.6528447655647</v>
      </c>
      <c r="F142" s="0" t="n">
        <f aca="false">SUMXMY2($C60:$L60,$D$72:$M$72)</f>
        <v>26.2113810529252</v>
      </c>
      <c r="G142" s="0" t="n">
        <f aca="false">SUMXMY2($C60:$L60,$D$73:$M$73)</f>
        <v>29.6774139075533</v>
      </c>
      <c r="H142" s="0" t="n">
        <f aca="false">SUMXMY2($C60:$L60,$D$74:$M$74)</f>
        <v>27.324482855266</v>
      </c>
      <c r="I142" s="0" t="n">
        <f aca="false">SUMXMY2($C60:$L60,$D$75:$M$75)</f>
        <v>36.0220003001644</v>
      </c>
      <c r="J142" s="0" t="n">
        <f aca="false">SUMXMY2($C60:$L60,$D$76:$M$76)</f>
        <v>19.7730717492113</v>
      </c>
      <c r="K142" s="0" t="n">
        <f aca="false">SUMXMY2($C60:$L60,$D$77:$M$77)</f>
        <v>36.8813887483627</v>
      </c>
      <c r="L142" s="0" t="n">
        <f aca="false">SUMXMY2($C60:$L60,$D$78:$M$78)</f>
        <v>17.5853475524764</v>
      </c>
      <c r="M142" s="0" t="n">
        <f aca="false">SUMXMY2($C60:$L60,$D$79:$M$79)</f>
        <v>35.1888743538008</v>
      </c>
      <c r="N142" s="0" t="n">
        <f aca="false">MIN(D142:M142)</f>
        <v>11.6528447655647</v>
      </c>
      <c r="O142" s="0" t="n">
        <f aca="false">MATCH(N142,D142:M142,0)</f>
        <v>2</v>
      </c>
      <c r="P142" s="0" t="str">
        <f aca="false">VLOOKUP(O142,$A$70:$B$79,2,0)</f>
        <v>Henn, Matt </v>
      </c>
    </row>
    <row r="143" customFormat="false" ht="12.75" hidden="false" customHeight="false" outlineLevel="0" collapsed="false">
      <c r="B143" s="2" t="s">
        <v>140</v>
      </c>
      <c r="C143" s="10" t="n">
        <f aca="false">C142+1</f>
        <v>60</v>
      </c>
      <c r="D143" s="0" t="n">
        <f aca="false">SUMXMY2($C61:$L61,$D$70:$M$70)</f>
        <v>30.7540020890643</v>
      </c>
      <c r="E143" s="0" t="n">
        <f aca="false">SUMXMY2($C61:$L61,$D$71:$M$71)</f>
        <v>24.7783057910964</v>
      </c>
      <c r="F143" s="0" t="n">
        <f aca="false">SUMXMY2($C61:$L61,$D$72:$M$72)</f>
        <v>22.5863954322021</v>
      </c>
      <c r="G143" s="0" t="n">
        <f aca="false">SUMXMY2($C61:$L61,$D$73:$M$73)</f>
        <v>8.7770876816179</v>
      </c>
      <c r="H143" s="0" t="n">
        <f aca="false">SUMXMY2($C61:$L61,$D$74:$M$74)</f>
        <v>4.10483887779015</v>
      </c>
      <c r="I143" s="0" t="n">
        <f aca="false">SUMXMY2($C61:$L61,$D$75:$M$75)</f>
        <v>19.5949356985704</v>
      </c>
      <c r="J143" s="0" t="n">
        <f aca="false">SUMXMY2($C61:$L61,$D$76:$M$76)</f>
        <v>35.1803927344758</v>
      </c>
      <c r="K143" s="0" t="n">
        <f aca="false">SUMXMY2($C61:$L61,$D$77:$M$77)</f>
        <v>10.1491548428294</v>
      </c>
      <c r="L143" s="0" t="n">
        <f aca="false">SUMXMY2($C61:$L61,$D$78:$M$78)</f>
        <v>23.5231900371034</v>
      </c>
      <c r="M143" s="0" t="n">
        <f aca="false">SUMXMY2($C61:$L61,$D$79:$M$79)</f>
        <v>17.3885481278654</v>
      </c>
      <c r="N143" s="0" t="n">
        <f aca="false">MIN(D143:M143)</f>
        <v>4.10483887779015</v>
      </c>
      <c r="O143" s="0" t="n">
        <f aca="false">MATCH(N143,D143:M143,0)</f>
        <v>5</v>
      </c>
      <c r="P143" s="0" t="str">
        <f aca="false">VLOOKUP(O143,$A$70:$B$79,2,0)</f>
        <v>Gumberg, Amanda </v>
      </c>
    </row>
    <row r="144" customFormat="false" ht="12.75" hidden="false" customHeight="false" outlineLevel="0" collapsed="false">
      <c r="B144" s="2" t="s">
        <v>141</v>
      </c>
      <c r="C144" s="10" t="n">
        <f aca="false">C143+1</f>
        <v>61</v>
      </c>
      <c r="D144" s="0" t="n">
        <f aca="false">SUMXMY2($C62:$L62,$D$70:$M$70)</f>
        <v>17.5892892654963</v>
      </c>
      <c r="E144" s="0" t="n">
        <f aca="false">SUMXMY2($C62:$L62,$D$71:$M$71)</f>
        <v>22.6578821062217</v>
      </c>
      <c r="F144" s="0" t="n">
        <f aca="false">SUMXMY2($C62:$L62,$D$72:$M$72)</f>
        <v>7.69876171613922</v>
      </c>
      <c r="G144" s="0" t="n">
        <f aca="false">SUMXMY2($C62:$L62,$D$73:$M$73)</f>
        <v>13.414787784377</v>
      </c>
      <c r="H144" s="0" t="n">
        <f aca="false">SUMXMY2($C62:$L62,$D$74:$M$74)</f>
        <v>11.0618567320896</v>
      </c>
      <c r="I144" s="0" t="n">
        <f aca="false">SUMXMY2($C62:$L62,$D$75:$M$75)</f>
        <v>12.6960887288562</v>
      </c>
      <c r="J144" s="0" t="n">
        <f aca="false">SUMXMY2($C62:$L62,$D$76:$M$76)</f>
        <v>24.9213502931556</v>
      </c>
      <c r="K144" s="0" t="n">
        <f aca="false">SUMXMY2($C62:$L62,$D$77:$M$77)</f>
        <v>17.1575309016596</v>
      </c>
      <c r="L144" s="0" t="n">
        <f aca="false">SUMXMY2($C62:$L62,$D$78:$M$78)</f>
        <v>17.4219301410622</v>
      </c>
      <c r="M144" s="0" t="n">
        <f aca="false">SUMXMY2($C62:$L62,$D$79:$M$79)</f>
        <v>7.9033273381295</v>
      </c>
      <c r="N144" s="0" t="n">
        <f aca="false">MIN(D144:M144)</f>
        <v>7.69876171613922</v>
      </c>
      <c r="O144" s="0" t="n">
        <f aca="false">MATCH(N144,D144:M144,0)</f>
        <v>3</v>
      </c>
      <c r="P144" s="0" t="str">
        <f aca="false">VLOOKUP(O144,$A$70:$B$79,2,0)</f>
        <v>Kim, Duke </v>
      </c>
    </row>
    <row r="145" customFormat="false" ht="12.75" hidden="false" customHeight="false" outlineLevel="0" collapsed="false">
      <c r="B145" s="2" t="s">
        <v>142</v>
      </c>
      <c r="C145" s="10" t="n">
        <f aca="false">C144+1</f>
        <v>62</v>
      </c>
      <c r="D145" s="0" t="n">
        <f aca="false">SUMXMY2($C63:$L63,$D$70:$M$70)</f>
        <v>34.2377232598103</v>
      </c>
      <c r="E145" s="0" t="n">
        <f aca="false">SUMXMY2($C63:$L63,$D$71:$M$71)</f>
        <v>30.0183219258713</v>
      </c>
      <c r="F145" s="0" t="n">
        <f aca="false">SUMXMY2($C63:$L63,$D$72:$M$72)</f>
        <v>18.1471957104532</v>
      </c>
      <c r="G145" s="0" t="n">
        <f aca="false">SUMXMY2($C63:$L63,$D$73:$M$73)</f>
        <v>15.7733987804215</v>
      </c>
      <c r="H145" s="0" t="n">
        <f aca="false">SUMXMY2($C63:$L63,$D$74:$M$74)</f>
        <v>7.58856004853621</v>
      </c>
      <c r="I145" s="0" t="n">
        <f aca="false">SUMXMY2($C63:$L63,$D$75:$M$75)</f>
        <v>19.4434632156397</v>
      </c>
      <c r="J145" s="0" t="n">
        <f aca="false">SUMXMY2($C63:$L63,$D$76:$M$76)</f>
        <v>29.0362562532289</v>
      </c>
      <c r="K145" s="0" t="n">
        <f aca="false">SUMXMY2($C63:$L63,$D$77:$M$77)</f>
        <v>11.9279392540774</v>
      </c>
      <c r="L145" s="0" t="n">
        <f aca="false">SUMXMY2($C63:$L63,$D$78:$M$78)</f>
        <v>17.3276953513257</v>
      </c>
      <c r="M145" s="0" t="n">
        <f aca="false">SUMXMY2($C63:$L63,$D$79:$M$79)</f>
        <v>16.4619383341741</v>
      </c>
      <c r="N145" s="0" t="n">
        <f aca="false">MIN(D145:M145)</f>
        <v>7.58856004853621</v>
      </c>
      <c r="O145" s="0" t="n">
        <f aca="false">MATCH(N145,D145:M145,0)</f>
        <v>5</v>
      </c>
      <c r="P145" s="0" t="str">
        <f aca="false">VLOOKUP(O145,$A$70:$B$79,2,0)</f>
        <v>Gumberg, Amanda </v>
      </c>
    </row>
    <row r="146" customFormat="false" ht="12.75" hidden="false" customHeight="false" outlineLevel="0" collapsed="false">
      <c r="B146" s="2" t="s">
        <v>143</v>
      </c>
      <c r="C146" s="10" t="n">
        <f aca="false">C145+1</f>
        <v>63</v>
      </c>
      <c r="D146" s="0" t="n">
        <f aca="false">SUMXMY2($C64:$L64,$D$70:$M$70)</f>
        <v>14.5623817001206</v>
      </c>
      <c r="E146" s="0" t="n">
        <f aca="false">SUMXMY2($C64:$L64,$D$71:$M$71)</f>
        <v>14.3620896487596</v>
      </c>
      <c r="F146" s="0" t="n">
        <f aca="false">SUMXMY2($C64:$L64,$D$72:$M$72)</f>
        <v>25.4484498954443</v>
      </c>
      <c r="G146" s="0" t="n">
        <f aca="false">SUMXMY2($C64:$L64,$D$73:$M$73)</f>
        <v>20.6267061795094</v>
      </c>
      <c r="H146" s="0" t="n">
        <f aca="false">SUMXMY2($C64:$L64,$D$74:$M$74)</f>
        <v>28.8115449113947</v>
      </c>
      <c r="I146" s="0" t="n">
        <f aca="false">SUMXMY2($C64:$L64,$D$75:$M$75)</f>
        <v>27.7083242908644</v>
      </c>
      <c r="J146" s="0" t="n">
        <f aca="false">SUMXMY2($C64:$L64,$D$76:$M$76)</f>
        <v>9.70309438863985</v>
      </c>
      <c r="K146" s="0" t="n">
        <f aca="false">SUMXMY2($C64:$L64,$D$77:$M$77)</f>
        <v>22.7158707418247</v>
      </c>
      <c r="L146" s="0" t="n">
        <f aca="false">SUMXMY2($C64:$L64,$D$78:$M$78)</f>
        <v>19.6639074677728</v>
      </c>
      <c r="M146" s="0" t="n">
        <f aca="false">SUMXMY2($C64:$L64,$D$79:$M$79)</f>
        <v>15.1152457332619</v>
      </c>
      <c r="N146" s="0" t="n">
        <f aca="false">MIN(D146:M146)</f>
        <v>9.70309438863985</v>
      </c>
      <c r="O146" s="0" t="n">
        <f aca="false">MATCH(N146,D146:M146,0)</f>
        <v>7</v>
      </c>
      <c r="P146" s="0" t="str">
        <f aca="false">VLOOKUP(O146,$A$70:$B$79,2,0)</f>
        <v>Kalo, Sinaly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N91" activeCellId="0" sqref="A69:N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2.85"/>
  </cols>
  <sheetData>
    <row r="1" customFormat="false" ht="12.75" hidden="false" customHeight="false" outlineLevel="0" collapsed="false">
      <c r="A1" s="0" t="str">
        <f aca="false">'Standardized Data'!A2</f>
        <v>Student</v>
      </c>
      <c r="B1" s="2" t="str">
        <f aca="false">'Standardized Data'!B2</f>
        <v>Name</v>
      </c>
      <c r="C1" s="0" t="str">
        <f aca="false">'Standardized Data'!C2</f>
        <v>Timing</v>
      </c>
      <c r="D1" s="0" t="str">
        <f aca="false">'Standardized Data'!D2</f>
        <v>Price</v>
      </c>
      <c r="E1" s="0" t="str">
        <f aca="false">'Standardized Data'!E2</f>
        <v>Food</v>
      </c>
      <c r="F1" s="0" t="str">
        <f aca="false">'Standardized Data'!F2</f>
        <v>Drinks</v>
      </c>
      <c r="G1" s="0" t="str">
        <f aca="false">'Standardized Data'!G2</f>
        <v>Asian</v>
      </c>
      <c r="H1" s="0" t="str">
        <f aca="false">'Standardized Data'!H2</f>
        <v>Junk food</v>
      </c>
      <c r="I1" s="0" t="str">
        <f aca="false">'Standardized Data'!I2</f>
        <v>S&amp;S</v>
      </c>
      <c r="J1" s="0" t="str">
        <f aca="false">'Standardized Data'!J2</f>
        <v>Vegi</v>
      </c>
      <c r="K1" s="0" t="str">
        <f aca="false">'Standardized Data'!K2</f>
        <v>take-out</v>
      </c>
      <c r="L1" s="0" t="str">
        <f aca="false">'Standardized Data'!L2</f>
        <v>eat-in</v>
      </c>
    </row>
    <row r="2" customFormat="false" ht="12.75" hidden="false" customHeight="false" outlineLevel="0" collapsed="false">
      <c r="A2" s="0" t="n">
        <f aca="false">'Standardized Data'!A3</f>
        <v>1</v>
      </c>
      <c r="B2" s="2" t="str">
        <f aca="false">'Standardized Data'!B3</f>
        <v>Ardila Higuera, Javier </v>
      </c>
      <c r="C2" s="3" t="n">
        <f aca="false">'Standardized Data'!C3</f>
        <v>0.916189078540954</v>
      </c>
      <c r="D2" s="3" t="n">
        <f aca="false">'Standardized Data'!D3</f>
        <v>1.65998661306516</v>
      </c>
      <c r="E2" s="3" t="n">
        <f aca="false">'Standardized Data'!E3</f>
        <v>-1.94553431866513</v>
      </c>
      <c r="F2" s="3" t="n">
        <f aca="false">'Standardized Data'!F3</f>
        <v>0.651892571643461</v>
      </c>
      <c r="G2" s="3" t="n">
        <f aca="false">'Standardized Data'!G3</f>
        <v>1.01146787416968</v>
      </c>
      <c r="H2" s="3" t="n">
        <f aca="false">'Standardized Data'!H3</f>
        <v>0.428196181950769</v>
      </c>
      <c r="I2" s="3" t="n">
        <f aca="false">'Standardized Data'!I3</f>
        <v>0.142862286321216</v>
      </c>
      <c r="J2" s="3" t="n">
        <f aca="false">'Standardized Data'!J3</f>
        <v>-1.04374735317937</v>
      </c>
      <c r="K2" s="3" t="n">
        <f aca="false">'Standardized Data'!K3</f>
        <v>-0.578810808505879</v>
      </c>
      <c r="L2" s="3" t="n">
        <f aca="false">'Standardized Data'!L3</f>
        <v>0.578810808505879</v>
      </c>
    </row>
    <row r="3" customFormat="false" ht="12.75" hidden="false" customHeight="false" outlineLevel="0" collapsed="false">
      <c r="A3" s="0" t="n">
        <f aca="false">'Standardized Data'!A4</f>
        <v>2</v>
      </c>
      <c r="B3" s="2" t="str">
        <f aca="false">'Standardized Data'!B4</f>
        <v>Arvedlund, Maggie </v>
      </c>
      <c r="C3" s="3" t="n">
        <f aca="false">'Standardized Data'!C4</f>
        <v>0.916189078540954</v>
      </c>
      <c r="D3" s="3" t="n">
        <f aca="false">'Standardized Data'!D4</f>
        <v>-0.829993306532582</v>
      </c>
      <c r="E3" s="3" t="n">
        <f aca="false">'Standardized Data'!E4</f>
        <v>0.505838922852934</v>
      </c>
      <c r="F3" s="3" t="n">
        <f aca="false">'Standardized Data'!F4</f>
        <v>0.651892571643461</v>
      </c>
      <c r="G3" s="3" t="n">
        <f aca="false">'Standardized Data'!G4</f>
        <v>1.01146787416968</v>
      </c>
      <c r="H3" s="3" t="n">
        <f aca="false">'Standardized Data'!H4</f>
        <v>0.428196181950769</v>
      </c>
      <c r="I3" s="3" t="n">
        <f aca="false">'Standardized Data'!I4</f>
        <v>1.26790279110079</v>
      </c>
      <c r="J3" s="3" t="n">
        <f aca="false">'Standardized Data'!J4</f>
        <v>-0.142979089476626</v>
      </c>
      <c r="K3" s="3" t="n">
        <f aca="false">'Standardized Data'!K4</f>
        <v>-0.578810808505879</v>
      </c>
      <c r="L3" s="3" t="n">
        <f aca="false">'Standardized Data'!L4</f>
        <v>0.578810808505879</v>
      </c>
    </row>
    <row r="4" customFormat="false" ht="12.75" hidden="false" customHeight="false" outlineLevel="0" collapsed="false">
      <c r="A4" s="0" t="n">
        <f aca="false">'Standardized Data'!A5</f>
        <v>3</v>
      </c>
      <c r="B4" s="2" t="str">
        <f aca="false">'Standardized Data'!B5</f>
        <v>Baca, Antonio </v>
      </c>
      <c r="C4" s="3" t="n">
        <f aca="false">'Standardized Data'!C5</f>
        <v>0.916189078540954</v>
      </c>
      <c r="D4" s="3" t="n">
        <f aca="false">'Standardized Data'!D5</f>
        <v>-0.829993306532582</v>
      </c>
      <c r="E4" s="3" t="n">
        <f aca="false">'Standardized Data'!E5</f>
        <v>0.505838922852934</v>
      </c>
      <c r="F4" s="3" t="n">
        <f aca="false">'Standardized Data'!F5</f>
        <v>-1.50964595538486</v>
      </c>
      <c r="G4" s="3" t="n">
        <f aca="false">'Standardized Data'!G5</f>
        <v>1.01146787416968</v>
      </c>
      <c r="H4" s="3" t="n">
        <f aca="false">'Standardized Data'!H5</f>
        <v>-1.4322424016974</v>
      </c>
      <c r="I4" s="3" t="n">
        <f aca="false">'Standardized Data'!I5</f>
        <v>1.26790279110079</v>
      </c>
      <c r="J4" s="3" t="n">
        <f aca="false">'Standardized Data'!J5</f>
        <v>0.75778917422612</v>
      </c>
      <c r="K4" s="3" t="n">
        <f aca="false">'Standardized Data'!K5</f>
        <v>-0.578810808505879</v>
      </c>
      <c r="L4" s="3" t="n">
        <f aca="false">'Standardized Data'!L5</f>
        <v>0.578810808505879</v>
      </c>
    </row>
    <row r="5" customFormat="false" ht="12.75" hidden="false" customHeight="false" outlineLevel="0" collapsed="false">
      <c r="A5" s="0" t="n">
        <f aca="false">'Standardized Data'!A6</f>
        <v>4</v>
      </c>
      <c r="B5" s="2" t="str">
        <f aca="false">'Standardized Data'!B6</f>
        <v>Bourgeois, Jamaal </v>
      </c>
      <c r="C5" s="3" t="n">
        <f aca="false">'Standardized Data'!C6</f>
        <v>0.916189078540954</v>
      </c>
      <c r="D5" s="3" t="n">
        <f aca="false">'Standardized Data'!D6</f>
        <v>-0.829993306532582</v>
      </c>
      <c r="E5" s="3" t="n">
        <f aca="false">'Standardized Data'!E6</f>
        <v>-1.94553431866513</v>
      </c>
      <c r="F5" s="3" t="n">
        <f aca="false">'Standardized Data'!F6</f>
        <v>0.651892571643461</v>
      </c>
      <c r="G5" s="3" t="n">
        <f aca="false">'Standardized Data'!G6</f>
        <v>1.01146787416968</v>
      </c>
      <c r="H5" s="3" t="n">
        <f aca="false">'Standardized Data'!H6</f>
        <v>0.428196181950769</v>
      </c>
      <c r="I5" s="3" t="n">
        <f aca="false">'Standardized Data'!I6</f>
        <v>-0.982178218458361</v>
      </c>
      <c r="J5" s="3" t="n">
        <f aca="false">'Standardized Data'!J6</f>
        <v>-1.04374735317937</v>
      </c>
      <c r="K5" s="3" t="n">
        <f aca="false">'Standardized Data'!K6</f>
        <v>-0.578810808505879</v>
      </c>
      <c r="L5" s="3" t="n">
        <f aca="false">'Standardized Data'!L6</f>
        <v>0.578810808505879</v>
      </c>
    </row>
    <row r="6" customFormat="false" ht="12.75" hidden="false" customHeight="false" outlineLevel="0" collapsed="false">
      <c r="A6" s="0" t="n">
        <f aca="false">'Standardized Data'!A7</f>
        <v>5</v>
      </c>
      <c r="B6" s="2" t="str">
        <f aca="false">'Standardized Data'!B7</f>
        <v>Cain, Jonathan </v>
      </c>
      <c r="C6" s="3" t="n">
        <f aca="false">'Standardized Data'!C7</f>
        <v>-1.07415271277215</v>
      </c>
      <c r="D6" s="3" t="n">
        <f aca="false">'Standardized Data'!D7</f>
        <v>0.414996653266291</v>
      </c>
      <c r="E6" s="3" t="n">
        <f aca="false">'Standardized Data'!E7</f>
        <v>0.505838922852934</v>
      </c>
      <c r="F6" s="3" t="n">
        <f aca="false">'Standardized Data'!F7</f>
        <v>0.651892571643461</v>
      </c>
      <c r="G6" s="3" t="n">
        <f aca="false">'Standardized Data'!G7</f>
        <v>1.01146787416968</v>
      </c>
      <c r="H6" s="3" t="n">
        <f aca="false">'Standardized Data'!H7</f>
        <v>-1.4322424016974</v>
      </c>
      <c r="I6" s="3" t="n">
        <f aca="false">'Standardized Data'!I7</f>
        <v>0.142862286321216</v>
      </c>
      <c r="J6" s="3" t="n">
        <f aca="false">'Standardized Data'!J7</f>
        <v>0.75778917422612</v>
      </c>
      <c r="K6" s="3" t="n">
        <f aca="false">'Standardized Data'!K7</f>
        <v>-0.578810808505879</v>
      </c>
      <c r="L6" s="3" t="n">
        <f aca="false">'Standardized Data'!L7</f>
        <v>0.578810808505879</v>
      </c>
    </row>
    <row r="7" customFormat="false" ht="12.75" hidden="false" customHeight="false" outlineLevel="0" collapsed="false">
      <c r="A7" s="0" t="n">
        <f aca="false">'Standardized Data'!A8</f>
        <v>6</v>
      </c>
      <c r="B7" s="2" t="str">
        <f aca="false">'Standardized Data'!B8</f>
        <v>Cohen, Raphael </v>
      </c>
      <c r="C7" s="3" t="n">
        <f aca="false">'Standardized Data'!C8</f>
        <v>0.916189078540954</v>
      </c>
      <c r="D7" s="3" t="n">
        <f aca="false">'Standardized Data'!D8</f>
        <v>-0.829993306532582</v>
      </c>
      <c r="E7" s="3" t="n">
        <f aca="false">'Standardized Data'!E8</f>
        <v>-1.94553431866513</v>
      </c>
      <c r="F7" s="3" t="n">
        <f aca="false">'Standardized Data'!F8</f>
        <v>0.651892571643461</v>
      </c>
      <c r="G7" s="3" t="n">
        <f aca="false">'Standardized Data'!G8</f>
        <v>1.01146787416968</v>
      </c>
      <c r="H7" s="3" t="n">
        <f aca="false">'Standardized Data'!H8</f>
        <v>-0.502023109873315</v>
      </c>
      <c r="I7" s="3" t="n">
        <f aca="false">'Standardized Data'!I8</f>
        <v>0.142862286321216</v>
      </c>
      <c r="J7" s="3" t="n">
        <f aca="false">'Standardized Data'!J8</f>
        <v>-1.04374735317937</v>
      </c>
      <c r="K7" s="3" t="n">
        <f aca="false">'Standardized Data'!K8</f>
        <v>-0.578810808505879</v>
      </c>
      <c r="L7" s="3" t="n">
        <f aca="false">'Standardized Data'!L8</f>
        <v>0.578810808505879</v>
      </c>
    </row>
    <row r="8" customFormat="false" ht="12.75" hidden="false" customHeight="false" outlineLevel="0" collapsed="false">
      <c r="A8" s="0" t="n">
        <f aca="false">'Standardized Data'!A9</f>
        <v>7</v>
      </c>
      <c r="B8" s="2" t="str">
        <f aca="false">'Standardized Data'!B9</f>
        <v>Curtin, Brian </v>
      </c>
      <c r="C8" s="3" t="n">
        <f aca="false">'Standardized Data'!C9</f>
        <v>-1.07415271277215</v>
      </c>
      <c r="D8" s="3" t="n">
        <f aca="false">'Standardized Data'!D9</f>
        <v>-0.829993306532582</v>
      </c>
      <c r="E8" s="3" t="n">
        <f aca="false">'Standardized Data'!E9</f>
        <v>0.505838922852934</v>
      </c>
      <c r="F8" s="3" t="n">
        <f aca="false">'Standardized Data'!F9</f>
        <v>-1.50964595538486</v>
      </c>
      <c r="G8" s="3" t="n">
        <f aca="false">'Standardized Data'!G9</f>
        <v>-0.862722598556492</v>
      </c>
      <c r="H8" s="3" t="n">
        <f aca="false">'Standardized Data'!H9</f>
        <v>-1.4322424016974</v>
      </c>
      <c r="I8" s="3" t="n">
        <f aca="false">'Standardized Data'!I9</f>
        <v>0.142862286321216</v>
      </c>
      <c r="J8" s="3" t="n">
        <f aca="false">'Standardized Data'!J9</f>
        <v>-1.04374735317937</v>
      </c>
      <c r="K8" s="3" t="n">
        <f aca="false">'Standardized Data'!K9</f>
        <v>-0.578810808505879</v>
      </c>
      <c r="L8" s="3" t="n">
        <f aca="false">'Standardized Data'!L9</f>
        <v>0.578810808505879</v>
      </c>
    </row>
    <row r="9" customFormat="false" ht="12.75" hidden="false" customHeight="false" outlineLevel="0" collapsed="false">
      <c r="A9" s="0" t="n">
        <f aca="false">'Standardized Data'!A10</f>
        <v>8</v>
      </c>
      <c r="B9" s="2" t="str">
        <f aca="false">'Standardized Data'!B10</f>
        <v>Dew, Jeven </v>
      </c>
      <c r="C9" s="3" t="n">
        <f aca="false">'Standardized Data'!C10</f>
        <v>0.916189078540954</v>
      </c>
      <c r="D9" s="3" t="n">
        <f aca="false">'Standardized Data'!D10</f>
        <v>-0.829993306532582</v>
      </c>
      <c r="E9" s="3" t="n">
        <f aca="false">'Standardized Data'!E10</f>
        <v>0.505838922852934</v>
      </c>
      <c r="F9" s="3" t="n">
        <f aca="false">'Standardized Data'!F10</f>
        <v>0.651892571643461</v>
      </c>
      <c r="G9" s="3" t="n">
        <f aca="false">'Standardized Data'!G10</f>
        <v>1.01146787416968</v>
      </c>
      <c r="H9" s="3" t="n">
        <f aca="false">'Standardized Data'!H10</f>
        <v>0.428196181950769</v>
      </c>
      <c r="I9" s="3" t="n">
        <f aca="false">'Standardized Data'!I10</f>
        <v>0.142862286321216</v>
      </c>
      <c r="J9" s="3" t="n">
        <f aca="false">'Standardized Data'!J10</f>
        <v>-1.04374735317937</v>
      </c>
      <c r="K9" s="3" t="n">
        <f aca="false">'Standardized Data'!K10</f>
        <v>-0.578810808505879</v>
      </c>
      <c r="L9" s="3" t="n">
        <f aca="false">'Standardized Data'!L10</f>
        <v>0.578810808505879</v>
      </c>
    </row>
    <row r="10" customFormat="false" ht="12.75" hidden="false" customHeight="false" outlineLevel="0" collapsed="false">
      <c r="A10" s="0" t="n">
        <f aca="false">'Standardized Data'!A11</f>
        <v>9</v>
      </c>
      <c r="B10" s="2" t="str">
        <f aca="false">'Standardized Data'!B11</f>
        <v>Fainziliber, Patricia </v>
      </c>
      <c r="C10" s="3" t="n">
        <f aca="false">'Standardized Data'!C11</f>
        <v>0.916189078540954</v>
      </c>
      <c r="D10" s="3" t="n">
        <f aca="false">'Standardized Data'!D11</f>
        <v>0.414996653266291</v>
      </c>
      <c r="E10" s="3" t="n">
        <f aca="false">'Standardized Data'!E11</f>
        <v>0.505838922852934</v>
      </c>
      <c r="F10" s="3" t="n">
        <f aca="false">'Standardized Data'!F11</f>
        <v>0.651892571643461</v>
      </c>
      <c r="G10" s="3" t="n">
        <f aca="false">'Standardized Data'!G11</f>
        <v>0.0743726378065943</v>
      </c>
      <c r="H10" s="3" t="n">
        <f aca="false">'Standardized Data'!H11</f>
        <v>1.35841547377485</v>
      </c>
      <c r="I10" s="3" t="n">
        <f aca="false">'Standardized Data'!I11</f>
        <v>-2.10721872323794</v>
      </c>
      <c r="J10" s="3" t="n">
        <f aca="false">'Standardized Data'!J11</f>
        <v>-0.142979089476626</v>
      </c>
      <c r="K10" s="3" t="n">
        <f aca="false">'Standardized Data'!K11</f>
        <v>-0.578810808505879</v>
      </c>
      <c r="L10" s="3" t="n">
        <f aca="false">'Standardized Data'!L11</f>
        <v>0.578810808505879</v>
      </c>
    </row>
    <row r="11" customFormat="false" ht="12.75" hidden="false" customHeight="false" outlineLevel="0" collapsed="false">
      <c r="A11" s="0" t="n">
        <f aca="false">'Standardized Data'!A12</f>
        <v>10</v>
      </c>
      <c r="B11" s="2" t="str">
        <f aca="false">'Standardized Data'!B12</f>
        <v>Fisher, Joshua </v>
      </c>
      <c r="C11" s="3" t="n">
        <f aca="false">'Standardized Data'!C12</f>
        <v>-1.07415271277215</v>
      </c>
      <c r="D11" s="3" t="n">
        <f aca="false">'Standardized Data'!D12</f>
        <v>-0.829993306532582</v>
      </c>
      <c r="E11" s="3" t="n">
        <f aca="false">'Standardized Data'!E12</f>
        <v>0.505838922852934</v>
      </c>
      <c r="F11" s="3" t="n">
        <f aca="false">'Standardized Data'!F12</f>
        <v>0.651892571643461</v>
      </c>
      <c r="G11" s="3" t="n">
        <f aca="false">'Standardized Data'!G12</f>
        <v>1.01146787416968</v>
      </c>
      <c r="H11" s="3" t="n">
        <f aca="false">'Standardized Data'!H12</f>
        <v>-0.502023109873315</v>
      </c>
      <c r="I11" s="3" t="n">
        <f aca="false">'Standardized Data'!I12</f>
        <v>0.142862286321216</v>
      </c>
      <c r="J11" s="3" t="n">
        <f aca="false">'Standardized Data'!J12</f>
        <v>-1.04374735317937</v>
      </c>
      <c r="K11" s="3" t="n">
        <f aca="false">'Standardized Data'!K12</f>
        <v>-0.578810808505879</v>
      </c>
      <c r="L11" s="3" t="n">
        <f aca="false">'Standardized Data'!L12</f>
        <v>0.578810808505879</v>
      </c>
    </row>
    <row r="12" customFormat="false" ht="12.75" hidden="false" customHeight="false" outlineLevel="0" collapsed="false">
      <c r="A12" s="0" t="n">
        <f aca="false">'Standardized Data'!A13</f>
        <v>11</v>
      </c>
      <c r="B12" s="2" t="str">
        <f aca="false">'Standardized Data'!B13</f>
        <v>Girolami, Suzanne </v>
      </c>
      <c r="C12" s="3" t="n">
        <f aca="false">'Standardized Data'!C13</f>
        <v>-1.07415271277215</v>
      </c>
      <c r="D12" s="3" t="n">
        <f aca="false">'Standardized Data'!D13</f>
        <v>-0.829993306532582</v>
      </c>
      <c r="E12" s="3" t="n">
        <f aca="false">'Standardized Data'!E13</f>
        <v>0.505838922852934</v>
      </c>
      <c r="F12" s="3" t="n">
        <f aca="false">'Standardized Data'!F13</f>
        <v>0.651892571643461</v>
      </c>
      <c r="G12" s="3" t="n">
        <f aca="false">'Standardized Data'!G13</f>
        <v>1.01146787416968</v>
      </c>
      <c r="H12" s="3" t="n">
        <f aca="false">'Standardized Data'!H13</f>
        <v>-1.4322424016974</v>
      </c>
      <c r="I12" s="3" t="n">
        <f aca="false">'Standardized Data'!I13</f>
        <v>1.26790279110079</v>
      </c>
      <c r="J12" s="3" t="n">
        <f aca="false">'Standardized Data'!J13</f>
        <v>0.75778917422612</v>
      </c>
      <c r="K12" s="3" t="n">
        <f aca="false">'Standardized Data'!K13</f>
        <v>-0.578810808505879</v>
      </c>
      <c r="L12" s="3" t="n">
        <f aca="false">'Standardized Data'!L13</f>
        <v>0.578810808505879</v>
      </c>
    </row>
    <row r="13" customFormat="false" ht="12.75" hidden="false" customHeight="false" outlineLevel="0" collapsed="false">
      <c r="A13" s="0" t="n">
        <f aca="false">'Standardized Data'!A14</f>
        <v>12</v>
      </c>
      <c r="B13" s="2" t="str">
        <f aca="false">'Standardized Data'!B14</f>
        <v>Gumberg, Amanda </v>
      </c>
      <c r="C13" s="3" t="n">
        <f aca="false">'Standardized Data'!C14</f>
        <v>-1.07415271277215</v>
      </c>
      <c r="D13" s="3" t="n">
        <f aca="false">'Standardized Data'!D14</f>
        <v>0.414996653266291</v>
      </c>
      <c r="E13" s="3" t="n">
        <f aca="false">'Standardized Data'!E14</f>
        <v>0.505838922852934</v>
      </c>
      <c r="F13" s="3" t="n">
        <f aca="false">'Standardized Data'!F14</f>
        <v>-1.50964595538486</v>
      </c>
      <c r="G13" s="3" t="n">
        <f aca="false">'Standardized Data'!G14</f>
        <v>-0.862722598556492</v>
      </c>
      <c r="H13" s="3" t="n">
        <f aca="false">'Standardized Data'!H14</f>
        <v>0.428196181950769</v>
      </c>
      <c r="I13" s="3" t="n">
        <f aca="false">'Standardized Data'!I14</f>
        <v>0.142862286321216</v>
      </c>
      <c r="J13" s="3" t="n">
        <f aca="false">'Standardized Data'!J14</f>
        <v>-0.142979089476626</v>
      </c>
      <c r="K13" s="3" t="n">
        <f aca="false">'Standardized Data'!K14</f>
        <v>-0.578810808505879</v>
      </c>
      <c r="L13" s="3" t="n">
        <f aca="false">'Standardized Data'!L14</f>
        <v>0.578810808505879</v>
      </c>
    </row>
    <row r="14" customFormat="false" ht="12.75" hidden="false" customHeight="false" outlineLevel="0" collapsed="false">
      <c r="A14" s="0" t="n">
        <f aca="false">'Standardized Data'!A15</f>
        <v>13</v>
      </c>
      <c r="B14" s="2" t="str">
        <f aca="false">'Standardized Data'!B15</f>
        <v>Hefner, Matthew </v>
      </c>
      <c r="C14" s="3" t="n">
        <f aca="false">'Standardized Data'!C15</f>
        <v>-1.07415271277215</v>
      </c>
      <c r="D14" s="3" t="n">
        <f aca="false">'Standardized Data'!D15</f>
        <v>0.414996653266291</v>
      </c>
      <c r="E14" s="3" t="n">
        <f aca="false">'Standardized Data'!E15</f>
        <v>0.505838922852934</v>
      </c>
      <c r="F14" s="3" t="n">
        <f aca="false">'Standardized Data'!F15</f>
        <v>0.651892571643461</v>
      </c>
      <c r="G14" s="3" t="n">
        <f aca="false">'Standardized Data'!G15</f>
        <v>1.01146787416968</v>
      </c>
      <c r="H14" s="3" t="n">
        <f aca="false">'Standardized Data'!H15</f>
        <v>0.428196181950769</v>
      </c>
      <c r="I14" s="3" t="n">
        <f aca="false">'Standardized Data'!I15</f>
        <v>0.142862286321216</v>
      </c>
      <c r="J14" s="3" t="n">
        <f aca="false">'Standardized Data'!J15</f>
        <v>-0.142979089476626</v>
      </c>
      <c r="K14" s="3" t="n">
        <f aca="false">'Standardized Data'!K15</f>
        <v>-0.578810808505879</v>
      </c>
      <c r="L14" s="3" t="n">
        <f aca="false">'Standardized Data'!L15</f>
        <v>0.578810808505879</v>
      </c>
    </row>
    <row r="15" customFormat="false" ht="12.75" hidden="false" customHeight="false" outlineLevel="0" collapsed="false">
      <c r="A15" s="0" t="n">
        <f aca="false">'Standardized Data'!A16</f>
        <v>14</v>
      </c>
      <c r="B15" s="2" t="str">
        <f aca="false">'Standardized Data'!B16</f>
        <v>Hood, Cathy </v>
      </c>
      <c r="C15" s="3" t="n">
        <f aca="false">'Standardized Data'!C16</f>
        <v>0.916189078540954</v>
      </c>
      <c r="D15" s="3" t="n">
        <f aca="false">'Standardized Data'!D16</f>
        <v>-0.829993306532582</v>
      </c>
      <c r="E15" s="3" t="n">
        <f aca="false">'Standardized Data'!E16</f>
        <v>0.505838922852934</v>
      </c>
      <c r="F15" s="3" t="n">
        <f aca="false">'Standardized Data'!F16</f>
        <v>0.651892571643461</v>
      </c>
      <c r="G15" s="3" t="n">
        <f aca="false">'Standardized Data'!G16</f>
        <v>-0.862722598556492</v>
      </c>
      <c r="H15" s="3" t="n">
        <f aca="false">'Standardized Data'!H16</f>
        <v>1.35841547377485</v>
      </c>
      <c r="I15" s="3" t="n">
        <f aca="false">'Standardized Data'!I16</f>
        <v>0.142862286321216</v>
      </c>
      <c r="J15" s="3" t="n">
        <f aca="false">'Standardized Data'!J16</f>
        <v>-1.04374735317937</v>
      </c>
      <c r="K15" s="3" t="n">
        <f aca="false">'Standardized Data'!K16</f>
        <v>1.70025674998602</v>
      </c>
      <c r="L15" s="3" t="n">
        <f aca="false">'Standardized Data'!L16</f>
        <v>-1.70025674998602</v>
      </c>
    </row>
    <row r="16" customFormat="false" ht="12.75" hidden="false" customHeight="false" outlineLevel="0" collapsed="false">
      <c r="A16" s="0" t="n">
        <f aca="false">'Standardized Data'!A17</f>
        <v>15</v>
      </c>
      <c r="B16" s="2" t="str">
        <f aca="false">'Standardized Data'!B17</f>
        <v>Howe, Joshua </v>
      </c>
      <c r="C16" s="3" t="n">
        <f aca="false">'Standardized Data'!C17</f>
        <v>0.916189078540954</v>
      </c>
      <c r="D16" s="3" t="n">
        <f aca="false">'Standardized Data'!D17</f>
        <v>0.414996653266291</v>
      </c>
      <c r="E16" s="3" t="n">
        <f aca="false">'Standardized Data'!E17</f>
        <v>0.505838922852934</v>
      </c>
      <c r="F16" s="3" t="n">
        <f aca="false">'Standardized Data'!F17</f>
        <v>0.651892571643461</v>
      </c>
      <c r="G16" s="3" t="n">
        <f aca="false">'Standardized Data'!G17</f>
        <v>0.0743726378065943</v>
      </c>
      <c r="H16" s="3" t="n">
        <f aca="false">'Standardized Data'!H17</f>
        <v>1.35841547377485</v>
      </c>
      <c r="I16" s="3" t="n">
        <f aca="false">'Standardized Data'!I17</f>
        <v>1.26790279110079</v>
      </c>
      <c r="J16" s="3" t="n">
        <f aca="false">'Standardized Data'!J17</f>
        <v>-0.142979089476626</v>
      </c>
      <c r="K16" s="3" t="n">
        <f aca="false">'Standardized Data'!K17</f>
        <v>-0.578810808505879</v>
      </c>
      <c r="L16" s="3" t="n">
        <f aca="false">'Standardized Data'!L17</f>
        <v>0.578810808505879</v>
      </c>
    </row>
    <row r="17" customFormat="false" ht="12.75" hidden="false" customHeight="false" outlineLevel="0" collapsed="false">
      <c r="A17" s="0" t="n">
        <f aca="false">'Standardized Data'!A18</f>
        <v>16</v>
      </c>
      <c r="B17" s="2" t="str">
        <f aca="false">'Standardized Data'!B18</f>
        <v>Imam, Pragati </v>
      </c>
      <c r="C17" s="3" t="n">
        <f aca="false">'Standardized Data'!C18</f>
        <v>0.916189078540954</v>
      </c>
      <c r="D17" s="3" t="n">
        <f aca="false">'Standardized Data'!D18</f>
        <v>-0.829993306532582</v>
      </c>
      <c r="E17" s="3" t="n">
        <f aca="false">'Standardized Data'!E18</f>
        <v>0.505838922852934</v>
      </c>
      <c r="F17" s="3" t="n">
        <f aca="false">'Standardized Data'!F18</f>
        <v>-1.50964595538486</v>
      </c>
      <c r="G17" s="3" t="n">
        <f aca="false">'Standardized Data'!G18</f>
        <v>1.01146787416968</v>
      </c>
      <c r="H17" s="3" t="n">
        <f aca="false">'Standardized Data'!H18</f>
        <v>1.35841547377485</v>
      </c>
      <c r="I17" s="3" t="n">
        <f aca="false">'Standardized Data'!I18</f>
        <v>1.26790279110079</v>
      </c>
      <c r="J17" s="3" t="n">
        <f aca="false">'Standardized Data'!J18</f>
        <v>1.65855743792887</v>
      </c>
      <c r="K17" s="3" t="n">
        <f aca="false">'Standardized Data'!K18</f>
        <v>-0.578810808505879</v>
      </c>
      <c r="L17" s="3" t="n">
        <f aca="false">'Standardized Data'!L18</f>
        <v>0.578810808505879</v>
      </c>
    </row>
    <row r="18" customFormat="false" ht="12.75" hidden="false" customHeight="false" outlineLevel="0" collapsed="false">
      <c r="A18" s="0" t="n">
        <f aca="false">'Standardized Data'!A19</f>
        <v>17</v>
      </c>
      <c r="B18" s="2" t="str">
        <f aca="false">'Standardized Data'!B19</f>
        <v>Katz, David </v>
      </c>
      <c r="C18" s="3" t="n">
        <f aca="false">'Standardized Data'!C19</f>
        <v>0.916189078540954</v>
      </c>
      <c r="D18" s="3" t="n">
        <f aca="false">'Standardized Data'!D19</f>
        <v>0.414996653266291</v>
      </c>
      <c r="E18" s="3" t="n">
        <f aca="false">'Standardized Data'!E19</f>
        <v>0.505838922852934</v>
      </c>
      <c r="F18" s="3" t="n">
        <f aca="false">'Standardized Data'!F19</f>
        <v>0.651892571643461</v>
      </c>
      <c r="G18" s="3" t="n">
        <f aca="false">'Standardized Data'!G19</f>
        <v>1.01146787416968</v>
      </c>
      <c r="H18" s="3" t="n">
        <f aca="false">'Standardized Data'!H19</f>
        <v>-0.502023109873315</v>
      </c>
      <c r="I18" s="3" t="n">
        <f aca="false">'Standardized Data'!I19</f>
        <v>-0.982178218458361</v>
      </c>
      <c r="J18" s="3" t="n">
        <f aca="false">'Standardized Data'!J19</f>
        <v>-0.142979089476626</v>
      </c>
      <c r="K18" s="3" t="n">
        <f aca="false">'Standardized Data'!K19</f>
        <v>-0.578810808505879</v>
      </c>
      <c r="L18" s="3" t="n">
        <f aca="false">'Standardized Data'!L19</f>
        <v>0.578810808505879</v>
      </c>
    </row>
    <row r="19" customFormat="false" ht="12.75" hidden="false" customHeight="false" outlineLevel="0" collapsed="false">
      <c r="A19" s="0" t="n">
        <f aca="false">'Standardized Data'!A20</f>
        <v>18</v>
      </c>
      <c r="B19" s="2" t="str">
        <f aca="false">'Standardized Data'!B20</f>
        <v>Kim, Duke </v>
      </c>
      <c r="C19" s="3" t="n">
        <f aca="false">'Standardized Data'!C20</f>
        <v>0.916189078540954</v>
      </c>
      <c r="D19" s="3" t="n">
        <f aca="false">'Standardized Data'!D20</f>
        <v>-0.829993306532582</v>
      </c>
      <c r="E19" s="3" t="n">
        <f aca="false">'Standardized Data'!E20</f>
        <v>-1.94553431866513</v>
      </c>
      <c r="F19" s="3" t="n">
        <f aca="false">'Standardized Data'!F20</f>
        <v>0.651892571643461</v>
      </c>
      <c r="G19" s="3" t="n">
        <f aca="false">'Standardized Data'!G20</f>
        <v>-0.862722598556492</v>
      </c>
      <c r="H19" s="3" t="n">
        <f aca="false">'Standardized Data'!H20</f>
        <v>0.428196181950769</v>
      </c>
      <c r="I19" s="3" t="n">
        <f aca="false">'Standardized Data'!I20</f>
        <v>0.142862286321216</v>
      </c>
      <c r="J19" s="3" t="n">
        <f aca="false">'Standardized Data'!J20</f>
        <v>-1.04374735317937</v>
      </c>
      <c r="K19" s="3" t="n">
        <f aca="false">'Standardized Data'!K20</f>
        <v>-0.578810808505879</v>
      </c>
      <c r="L19" s="3" t="n">
        <f aca="false">'Standardized Data'!L20</f>
        <v>0.578810808505879</v>
      </c>
    </row>
    <row r="20" customFormat="false" ht="12.75" hidden="false" customHeight="false" outlineLevel="0" collapsed="false">
      <c r="A20" s="0" t="n">
        <f aca="false">'Standardized Data'!A21</f>
        <v>19</v>
      </c>
      <c r="B20" s="2" t="str">
        <f aca="false">'Standardized Data'!B21</f>
        <v>Lee, E-John </v>
      </c>
      <c r="C20" s="3" t="n">
        <f aca="false">'Standardized Data'!C21</f>
        <v>0.916189078540954</v>
      </c>
      <c r="D20" s="3" t="n">
        <f aca="false">'Standardized Data'!D21</f>
        <v>-0.829993306532582</v>
      </c>
      <c r="E20" s="3" t="n">
        <f aca="false">'Standardized Data'!E21</f>
        <v>0.505838922852934</v>
      </c>
      <c r="F20" s="3" t="n">
        <f aca="false">'Standardized Data'!F21</f>
        <v>0.651892571643461</v>
      </c>
      <c r="G20" s="3" t="n">
        <f aca="false">'Standardized Data'!G21</f>
        <v>1.01146787416968</v>
      </c>
      <c r="H20" s="3" t="n">
        <f aca="false">'Standardized Data'!H21</f>
        <v>-0.502023109873315</v>
      </c>
      <c r="I20" s="3" t="n">
        <f aca="false">'Standardized Data'!I21</f>
        <v>0.142862286321216</v>
      </c>
      <c r="J20" s="3" t="n">
        <f aca="false">'Standardized Data'!J21</f>
        <v>0.75778917422612</v>
      </c>
      <c r="K20" s="3" t="n">
        <f aca="false">'Standardized Data'!K21</f>
        <v>-0.578810808505879</v>
      </c>
      <c r="L20" s="3" t="n">
        <f aca="false">'Standardized Data'!L21</f>
        <v>0.578810808505879</v>
      </c>
    </row>
    <row r="21" customFormat="false" ht="12.75" hidden="false" customHeight="false" outlineLevel="0" collapsed="false">
      <c r="A21" s="0" t="n">
        <f aca="false">'Standardized Data'!A22</f>
        <v>20</v>
      </c>
      <c r="B21" s="2" t="str">
        <f aca="false">'Standardized Data'!B22</f>
        <v>Mayer, Jennifer </v>
      </c>
      <c r="C21" s="3" t="n">
        <f aca="false">'Standardized Data'!C22</f>
        <v>0.916189078540954</v>
      </c>
      <c r="D21" s="3" t="n">
        <f aca="false">'Standardized Data'!D22</f>
        <v>0.414996653266291</v>
      </c>
      <c r="E21" s="3" t="n">
        <f aca="false">'Standardized Data'!E22</f>
        <v>0.505838922852934</v>
      </c>
      <c r="F21" s="3" t="n">
        <f aca="false">'Standardized Data'!F22</f>
        <v>0.651892571643461</v>
      </c>
      <c r="G21" s="3" t="n">
        <f aca="false">'Standardized Data'!G22</f>
        <v>1.01146787416968</v>
      </c>
      <c r="H21" s="3" t="n">
        <f aca="false">'Standardized Data'!H22</f>
        <v>0.428196181950769</v>
      </c>
      <c r="I21" s="3" t="n">
        <f aca="false">'Standardized Data'!I22</f>
        <v>0.142862286321216</v>
      </c>
      <c r="J21" s="3" t="n">
        <f aca="false">'Standardized Data'!J22</f>
        <v>-0.142979089476626</v>
      </c>
      <c r="K21" s="3" t="n">
        <f aca="false">'Standardized Data'!K22</f>
        <v>-0.578810808505879</v>
      </c>
      <c r="L21" s="3" t="n">
        <f aca="false">'Standardized Data'!L22</f>
        <v>0.578810808505879</v>
      </c>
    </row>
    <row r="22" customFormat="false" ht="12.75" hidden="false" customHeight="false" outlineLevel="0" collapsed="false">
      <c r="A22" s="0" t="n">
        <f aca="false">'Standardized Data'!A23</f>
        <v>21</v>
      </c>
      <c r="B22" s="2" t="str">
        <f aca="false">'Standardized Data'!B23</f>
        <v>Mittler, Jeremy </v>
      </c>
      <c r="C22" s="3" t="n">
        <f aca="false">'Standardized Data'!C23</f>
        <v>-1.07415271277215</v>
      </c>
      <c r="D22" s="3" t="n">
        <f aca="false">'Standardized Data'!D23</f>
        <v>-2.07498326633146</v>
      </c>
      <c r="E22" s="3" t="n">
        <f aca="false">'Standardized Data'!E23</f>
        <v>0.505838922852934</v>
      </c>
      <c r="F22" s="3" t="n">
        <f aca="false">'Standardized Data'!F23</f>
        <v>0.651892571643461</v>
      </c>
      <c r="G22" s="3" t="n">
        <f aca="false">'Standardized Data'!G23</f>
        <v>-0.862722598556492</v>
      </c>
      <c r="H22" s="3" t="n">
        <f aca="false">'Standardized Data'!H23</f>
        <v>0.428196181950769</v>
      </c>
      <c r="I22" s="3" t="n">
        <f aca="false">'Standardized Data'!I23</f>
        <v>0.142862286321216</v>
      </c>
      <c r="J22" s="3" t="n">
        <f aca="false">'Standardized Data'!J23</f>
        <v>-1.04374735317937</v>
      </c>
      <c r="K22" s="3" t="n">
        <f aca="false">'Standardized Data'!K23</f>
        <v>1.70025674998602</v>
      </c>
      <c r="L22" s="3" t="n">
        <f aca="false">'Standardized Data'!L23</f>
        <v>-1.70025674998602</v>
      </c>
    </row>
    <row r="23" customFormat="false" ht="12.75" hidden="false" customHeight="false" outlineLevel="0" collapsed="false">
      <c r="A23" s="0" t="n">
        <f aca="false">'Standardized Data'!A24</f>
        <v>22</v>
      </c>
      <c r="B23" s="2" t="str">
        <f aca="false">'Standardized Data'!B24</f>
        <v>Nolan, James </v>
      </c>
      <c r="C23" s="3" t="n">
        <f aca="false">'Standardized Data'!C24</f>
        <v>-1.07415271277215</v>
      </c>
      <c r="D23" s="3" t="n">
        <f aca="false">'Standardized Data'!D24</f>
        <v>0.414996653266291</v>
      </c>
      <c r="E23" s="3" t="n">
        <f aca="false">'Standardized Data'!E24</f>
        <v>0.505838922852934</v>
      </c>
      <c r="F23" s="3" t="n">
        <f aca="false">'Standardized Data'!F24</f>
        <v>-1.50964595538486</v>
      </c>
      <c r="G23" s="3" t="n">
        <f aca="false">'Standardized Data'!G24</f>
        <v>-1.79981783491958</v>
      </c>
      <c r="H23" s="3" t="n">
        <f aca="false">'Standardized Data'!H24</f>
        <v>-0.502023109873315</v>
      </c>
      <c r="I23" s="3" t="n">
        <f aca="false">'Standardized Data'!I24</f>
        <v>0.142862286321216</v>
      </c>
      <c r="J23" s="3" t="n">
        <f aca="false">'Standardized Data'!J24</f>
        <v>-0.142979089476626</v>
      </c>
      <c r="K23" s="3" t="n">
        <f aca="false">'Standardized Data'!K24</f>
        <v>-0.578810808505879</v>
      </c>
      <c r="L23" s="3" t="n">
        <f aca="false">'Standardized Data'!L24</f>
        <v>0.578810808505879</v>
      </c>
    </row>
    <row r="24" customFormat="false" ht="12.75" hidden="false" customHeight="false" outlineLevel="0" collapsed="false">
      <c r="A24" s="0" t="n">
        <f aca="false">'Standardized Data'!A25</f>
        <v>23</v>
      </c>
      <c r="B24" s="2" t="str">
        <f aca="false">'Standardized Data'!B25</f>
        <v>Rasmussen, Christoffer Mikkel </v>
      </c>
      <c r="C24" s="3" t="n">
        <f aca="false">'Standardized Data'!C25</f>
        <v>0.916189078540954</v>
      </c>
      <c r="D24" s="3" t="n">
        <f aca="false">'Standardized Data'!D25</f>
        <v>-2.07498326633146</v>
      </c>
      <c r="E24" s="3" t="n">
        <f aca="false">'Standardized Data'!E25</f>
        <v>0.505838922852934</v>
      </c>
      <c r="F24" s="3" t="n">
        <f aca="false">'Standardized Data'!F25</f>
        <v>0.651892571643461</v>
      </c>
      <c r="G24" s="3" t="n">
        <f aca="false">'Standardized Data'!G25</f>
        <v>0.0743726378065943</v>
      </c>
      <c r="H24" s="3" t="n">
        <f aca="false">'Standardized Data'!H25</f>
        <v>-0.502023109873315</v>
      </c>
      <c r="I24" s="3" t="n">
        <f aca="false">'Standardized Data'!I25</f>
        <v>1.26790279110079</v>
      </c>
      <c r="J24" s="3" t="n">
        <f aca="false">'Standardized Data'!J25</f>
        <v>-1.04374735317937</v>
      </c>
      <c r="K24" s="3" t="n">
        <f aca="false">'Standardized Data'!K25</f>
        <v>-0.578810808505879</v>
      </c>
      <c r="L24" s="3" t="n">
        <f aca="false">'Standardized Data'!L25</f>
        <v>0.578810808505879</v>
      </c>
    </row>
    <row r="25" customFormat="false" ht="12.75" hidden="false" customHeight="false" outlineLevel="0" collapsed="false">
      <c r="A25" s="0" t="n">
        <f aca="false">'Standardized Data'!A26</f>
        <v>24</v>
      </c>
      <c r="B25" s="2" t="str">
        <f aca="false">'Standardized Data'!B26</f>
        <v>Rizk Canessa, Michelle </v>
      </c>
      <c r="C25" s="3" t="n">
        <f aca="false">'Standardized Data'!C26</f>
        <v>-1.07415271277215</v>
      </c>
      <c r="D25" s="3" t="n">
        <f aca="false">'Standardized Data'!D26</f>
        <v>0.414996653266291</v>
      </c>
      <c r="E25" s="3" t="n">
        <f aca="false">'Standardized Data'!E26</f>
        <v>0.505838922852934</v>
      </c>
      <c r="F25" s="3" t="n">
        <f aca="false">'Standardized Data'!F26</f>
        <v>-1.50964595538486</v>
      </c>
      <c r="G25" s="3" t="n">
        <f aca="false">'Standardized Data'!G26</f>
        <v>0.0743726378065943</v>
      </c>
      <c r="H25" s="3" t="n">
        <f aca="false">'Standardized Data'!H26</f>
        <v>-1.4322424016974</v>
      </c>
      <c r="I25" s="3" t="n">
        <f aca="false">'Standardized Data'!I26</f>
        <v>0.142862286321216</v>
      </c>
      <c r="J25" s="3" t="n">
        <f aca="false">'Standardized Data'!J26</f>
        <v>-0.142979089476626</v>
      </c>
      <c r="K25" s="3" t="n">
        <f aca="false">'Standardized Data'!K26</f>
        <v>-0.578810808505879</v>
      </c>
      <c r="L25" s="3" t="n">
        <f aca="false">'Standardized Data'!L26</f>
        <v>0.578810808505879</v>
      </c>
    </row>
    <row r="26" customFormat="false" ht="12.75" hidden="false" customHeight="false" outlineLevel="0" collapsed="false">
      <c r="A26" s="0" t="n">
        <f aca="false">'Standardized Data'!A27</f>
        <v>25</v>
      </c>
      <c r="B26" s="2" t="str">
        <f aca="false">'Standardized Data'!B27</f>
        <v>Schuster, Christine </v>
      </c>
      <c r="C26" s="3" t="n">
        <f aca="false">'Standardized Data'!C27</f>
        <v>-1.07415271277215</v>
      </c>
      <c r="D26" s="3" t="n">
        <f aca="false">'Standardized Data'!D27</f>
        <v>-0.829993306532582</v>
      </c>
      <c r="E26" s="3" t="n">
        <f aca="false">'Standardized Data'!E27</f>
        <v>0.505838922852934</v>
      </c>
      <c r="F26" s="3" t="n">
        <f aca="false">'Standardized Data'!F27</f>
        <v>-1.50964595538486</v>
      </c>
      <c r="G26" s="3" t="n">
        <f aca="false">'Standardized Data'!G27</f>
        <v>1.01146787416968</v>
      </c>
      <c r="H26" s="3" t="n">
        <f aca="false">'Standardized Data'!H27</f>
        <v>-1.4322424016974</v>
      </c>
      <c r="I26" s="3" t="n">
        <f aca="false">'Standardized Data'!I27</f>
        <v>-0.982178218458361</v>
      </c>
      <c r="J26" s="3" t="n">
        <f aca="false">'Standardized Data'!J27</f>
        <v>1.65855743792887</v>
      </c>
      <c r="K26" s="3" t="n">
        <f aca="false">'Standardized Data'!K27</f>
        <v>-0.578810808505879</v>
      </c>
      <c r="L26" s="3" t="n">
        <f aca="false">'Standardized Data'!L27</f>
        <v>0.578810808505879</v>
      </c>
    </row>
    <row r="27" customFormat="false" ht="12.75" hidden="false" customHeight="false" outlineLevel="0" collapsed="false">
      <c r="A27" s="0" t="n">
        <f aca="false">'Standardized Data'!A28</f>
        <v>26</v>
      </c>
      <c r="B27" s="2" t="str">
        <f aca="false">'Standardized Data'!B28</f>
        <v>Singh, Sandra </v>
      </c>
      <c r="C27" s="3" t="n">
        <f aca="false">'Standardized Data'!C28</f>
        <v>-1.07415271277215</v>
      </c>
      <c r="D27" s="3" t="n">
        <f aca="false">'Standardized Data'!D28</f>
        <v>0.414996653266291</v>
      </c>
      <c r="E27" s="3" t="n">
        <f aca="false">'Standardized Data'!E28</f>
        <v>0.505838922852934</v>
      </c>
      <c r="F27" s="3" t="n">
        <f aca="false">'Standardized Data'!F28</f>
        <v>0.651892571643461</v>
      </c>
      <c r="G27" s="3" t="n">
        <f aca="false">'Standardized Data'!G28</f>
        <v>0.0743726378065943</v>
      </c>
      <c r="H27" s="3" t="n">
        <f aca="false">'Standardized Data'!H28</f>
        <v>1.35841547377485</v>
      </c>
      <c r="I27" s="3" t="n">
        <f aca="false">'Standardized Data'!I28</f>
        <v>-0.982178218458361</v>
      </c>
      <c r="J27" s="3" t="n">
        <f aca="false">'Standardized Data'!J28</f>
        <v>-1.04374735317937</v>
      </c>
      <c r="K27" s="3" t="n">
        <f aca="false">'Standardized Data'!K28</f>
        <v>-0.578810808505879</v>
      </c>
      <c r="L27" s="3" t="n">
        <f aca="false">'Standardized Data'!L28</f>
        <v>0.578810808505879</v>
      </c>
    </row>
    <row r="28" customFormat="false" ht="12.75" hidden="false" customHeight="false" outlineLevel="0" collapsed="false">
      <c r="A28" s="0" t="n">
        <f aca="false">'Standardized Data'!A29</f>
        <v>27</v>
      </c>
      <c r="B28" s="2" t="str">
        <f aca="false">'Standardized Data'!B29</f>
        <v>Tobar, Catalina </v>
      </c>
      <c r="C28" s="3" t="n">
        <f aca="false">'Standardized Data'!C29</f>
        <v>0.916189078540954</v>
      </c>
      <c r="D28" s="3" t="n">
        <f aca="false">'Standardized Data'!D29</f>
        <v>-0.829993306532582</v>
      </c>
      <c r="E28" s="3" t="n">
        <f aca="false">'Standardized Data'!E29</f>
        <v>0.505838922852934</v>
      </c>
      <c r="F28" s="3" t="n">
        <f aca="false">'Standardized Data'!F29</f>
        <v>0.651892571643461</v>
      </c>
      <c r="G28" s="3" t="n">
        <f aca="false">'Standardized Data'!G29</f>
        <v>1.01146787416968</v>
      </c>
      <c r="H28" s="3" t="n">
        <f aca="false">'Standardized Data'!H29</f>
        <v>-1.4322424016974</v>
      </c>
      <c r="I28" s="3" t="n">
        <f aca="false">'Standardized Data'!I29</f>
        <v>1.26790279110079</v>
      </c>
      <c r="J28" s="3" t="n">
        <f aca="false">'Standardized Data'!J29</f>
        <v>0.75778917422612</v>
      </c>
      <c r="K28" s="3" t="n">
        <f aca="false">'Standardized Data'!K29</f>
        <v>-0.578810808505879</v>
      </c>
      <c r="L28" s="3" t="n">
        <f aca="false">'Standardized Data'!L29</f>
        <v>0.578810808505879</v>
      </c>
    </row>
    <row r="29" customFormat="false" ht="12.75" hidden="false" customHeight="false" outlineLevel="0" collapsed="false">
      <c r="A29" s="0" t="n">
        <f aca="false">'Standardized Data'!A30</f>
        <v>28</v>
      </c>
      <c r="B29" s="2" t="str">
        <f aca="false">'Standardized Data'!B30</f>
        <v>Tsoi, Kai Mun </v>
      </c>
      <c r="C29" s="3" t="n">
        <f aca="false">'Standardized Data'!C30</f>
        <v>-1.07415271277215</v>
      </c>
      <c r="D29" s="3" t="n">
        <f aca="false">'Standardized Data'!D30</f>
        <v>0.414996653266291</v>
      </c>
      <c r="E29" s="3" t="n">
        <f aca="false">'Standardized Data'!E30</f>
        <v>0.505838922852934</v>
      </c>
      <c r="F29" s="3" t="n">
        <f aca="false">'Standardized Data'!F30</f>
        <v>0.651892571643461</v>
      </c>
      <c r="G29" s="3" t="n">
        <f aca="false">'Standardized Data'!G30</f>
        <v>1.01146787416968</v>
      </c>
      <c r="H29" s="3" t="n">
        <f aca="false">'Standardized Data'!H30</f>
        <v>-1.4322424016974</v>
      </c>
      <c r="I29" s="3" t="n">
        <f aca="false">'Standardized Data'!I30</f>
        <v>0.142862286321216</v>
      </c>
      <c r="J29" s="3" t="n">
        <f aca="false">'Standardized Data'!J30</f>
        <v>-1.04374735317937</v>
      </c>
      <c r="K29" s="3" t="n">
        <f aca="false">'Standardized Data'!K30</f>
        <v>-0.578810808505879</v>
      </c>
      <c r="L29" s="3" t="n">
        <f aca="false">'Standardized Data'!L30</f>
        <v>0.578810808505879</v>
      </c>
    </row>
    <row r="30" customFormat="false" ht="12.75" hidden="false" customHeight="false" outlineLevel="0" collapsed="false">
      <c r="A30" s="0" t="n">
        <f aca="false">'Standardized Data'!A31</f>
        <v>29</v>
      </c>
      <c r="B30" s="2" t="str">
        <f aca="false">'Standardized Data'!B31</f>
        <v>Yagel, G Thomas </v>
      </c>
      <c r="C30" s="3" t="n">
        <f aca="false">'Standardized Data'!C31</f>
        <v>0.916189078540954</v>
      </c>
      <c r="D30" s="3" t="n">
        <f aca="false">'Standardized Data'!D31</f>
        <v>-0.829993306532582</v>
      </c>
      <c r="E30" s="3" t="n">
        <f aca="false">'Standardized Data'!E31</f>
        <v>0.505838922852934</v>
      </c>
      <c r="F30" s="3" t="n">
        <f aca="false">'Standardized Data'!F31</f>
        <v>0.651892571643461</v>
      </c>
      <c r="G30" s="3" t="n">
        <f aca="false">'Standardized Data'!G31</f>
        <v>1.01146787416968</v>
      </c>
      <c r="H30" s="3" t="n">
        <f aca="false">'Standardized Data'!H31</f>
        <v>0.428196181950769</v>
      </c>
      <c r="I30" s="3" t="n">
        <f aca="false">'Standardized Data'!I31</f>
        <v>0.142862286321216</v>
      </c>
      <c r="J30" s="3" t="n">
        <f aca="false">'Standardized Data'!J31</f>
        <v>-0.142979089476626</v>
      </c>
      <c r="K30" s="3" t="n">
        <f aca="false">'Standardized Data'!K31</f>
        <v>-0.578810808505879</v>
      </c>
      <c r="L30" s="3" t="n">
        <f aca="false">'Standardized Data'!L31</f>
        <v>0.578810808505879</v>
      </c>
    </row>
    <row r="31" customFormat="false" ht="12.75" hidden="false" customHeight="false" outlineLevel="0" collapsed="false">
      <c r="A31" s="0" t="n">
        <f aca="false">'Standardized Data'!A32</f>
        <v>30</v>
      </c>
      <c r="B31" s="2" t="str">
        <f aca="false">'Standardized Data'!B32</f>
        <v>Yee, Jennifer </v>
      </c>
      <c r="C31" s="3" t="n">
        <f aca="false">'Standardized Data'!C32</f>
        <v>0.916189078540954</v>
      </c>
      <c r="D31" s="3" t="n">
        <f aca="false">'Standardized Data'!D32</f>
        <v>-0.829993306532582</v>
      </c>
      <c r="E31" s="3" t="n">
        <f aca="false">'Standardized Data'!E32</f>
        <v>0.505838922852934</v>
      </c>
      <c r="F31" s="3" t="n">
        <f aca="false">'Standardized Data'!F32</f>
        <v>0.651892571643461</v>
      </c>
      <c r="G31" s="3" t="n">
        <f aca="false">'Standardized Data'!G32</f>
        <v>1.01146787416968</v>
      </c>
      <c r="H31" s="3" t="n">
        <f aca="false">'Standardized Data'!H32</f>
        <v>0.428196181950769</v>
      </c>
      <c r="I31" s="3" t="n">
        <f aca="false">'Standardized Data'!I32</f>
        <v>-0.982178218458361</v>
      </c>
      <c r="J31" s="3" t="n">
        <f aca="false">'Standardized Data'!J32</f>
        <v>-1.04374735317937</v>
      </c>
      <c r="K31" s="3" t="n">
        <f aca="false">'Standardized Data'!K32</f>
        <v>-0.578810808505879</v>
      </c>
      <c r="L31" s="3" t="n">
        <f aca="false">'Standardized Data'!L32</f>
        <v>0.578810808505879</v>
      </c>
    </row>
    <row r="32" customFormat="false" ht="12.75" hidden="false" customHeight="false" outlineLevel="0" collapsed="false">
      <c r="A32" s="0" t="n">
        <f aca="false">'Standardized Data'!A33</f>
        <v>31</v>
      </c>
      <c r="B32" s="2" t="str">
        <f aca="false">'Standardized Data'!B33</f>
        <v>Yin, Brian Malcolm </v>
      </c>
      <c r="C32" s="3" t="n">
        <f aca="false">'Standardized Data'!C33</f>
        <v>-1.07415271277215</v>
      </c>
      <c r="D32" s="3" t="n">
        <f aca="false">'Standardized Data'!D33</f>
        <v>-0.829993306532582</v>
      </c>
      <c r="E32" s="3" t="n">
        <f aca="false">'Standardized Data'!E33</f>
        <v>0.505838922852934</v>
      </c>
      <c r="F32" s="3" t="n">
        <f aca="false">'Standardized Data'!F33</f>
        <v>-1.50964595538486</v>
      </c>
      <c r="G32" s="3" t="n">
        <f aca="false">'Standardized Data'!G33</f>
        <v>1.01146787416968</v>
      </c>
      <c r="H32" s="3" t="n">
        <f aca="false">'Standardized Data'!H33</f>
        <v>-0.502023109873315</v>
      </c>
      <c r="I32" s="3" t="n">
        <f aca="false">'Standardized Data'!I33</f>
        <v>0.142862286321216</v>
      </c>
      <c r="J32" s="3" t="n">
        <f aca="false">'Standardized Data'!J33</f>
        <v>-1.04374735317937</v>
      </c>
      <c r="K32" s="3" t="n">
        <f aca="false">'Standardized Data'!K33</f>
        <v>1.70025674998602</v>
      </c>
      <c r="L32" s="3" t="n">
        <f aca="false">'Standardized Data'!L33</f>
        <v>-1.70025674998602</v>
      </c>
    </row>
    <row r="33" customFormat="false" ht="12.75" hidden="false" customHeight="false" outlineLevel="0" collapsed="false">
      <c r="A33" s="0" t="n">
        <f aca="false">'Standardized Data'!A34</f>
        <v>32</v>
      </c>
      <c r="B33" s="2" t="str">
        <f aca="false">'Standardized Data'!B34</f>
        <v>Araujo, Diana </v>
      </c>
      <c r="C33" s="3" t="n">
        <f aca="false">'Standardized Data'!C34</f>
        <v>-1.07415271277215</v>
      </c>
      <c r="D33" s="3" t="n">
        <f aca="false">'Standardized Data'!D34</f>
        <v>0.414996653266291</v>
      </c>
      <c r="E33" s="3" t="n">
        <f aca="false">'Standardized Data'!E34</f>
        <v>0.505838922852934</v>
      </c>
      <c r="F33" s="3" t="n">
        <f aca="false">'Standardized Data'!F34</f>
        <v>0.651892571643461</v>
      </c>
      <c r="G33" s="3" t="n">
        <f aca="false">'Standardized Data'!G34</f>
        <v>1.01146787416968</v>
      </c>
      <c r="H33" s="3" t="n">
        <f aca="false">'Standardized Data'!H34</f>
        <v>-0.502023109873315</v>
      </c>
      <c r="I33" s="3" t="n">
        <f aca="false">'Standardized Data'!I34</f>
        <v>1.26790279110079</v>
      </c>
      <c r="J33" s="3" t="n">
        <f aca="false">'Standardized Data'!J34</f>
        <v>-0.142979089476626</v>
      </c>
      <c r="K33" s="3" t="n">
        <f aca="false">'Standardized Data'!K34</f>
        <v>-0.578810808505879</v>
      </c>
      <c r="L33" s="3" t="n">
        <f aca="false">'Standardized Data'!L34</f>
        <v>0.578810808505879</v>
      </c>
    </row>
    <row r="34" customFormat="false" ht="12.75" hidden="false" customHeight="false" outlineLevel="0" collapsed="false">
      <c r="A34" s="0" t="n">
        <f aca="false">'Standardized Data'!A35</f>
        <v>33</v>
      </c>
      <c r="B34" s="2" t="str">
        <f aca="false">'Standardized Data'!B35</f>
        <v>Cea, Suzanne </v>
      </c>
      <c r="C34" s="3" t="n">
        <f aca="false">'Standardized Data'!C35</f>
        <v>0.916189078540954</v>
      </c>
      <c r="D34" s="3" t="n">
        <f aca="false">'Standardized Data'!D35</f>
        <v>-0.829993306532582</v>
      </c>
      <c r="E34" s="3" t="n">
        <f aca="false">'Standardized Data'!E35</f>
        <v>0.505838922852934</v>
      </c>
      <c r="F34" s="3" t="n">
        <f aca="false">'Standardized Data'!F35</f>
        <v>-1.50964595538486</v>
      </c>
      <c r="G34" s="3" t="n">
        <f aca="false">'Standardized Data'!G35</f>
        <v>-1.79981783491958</v>
      </c>
      <c r="H34" s="3" t="n">
        <f aca="false">'Standardized Data'!H35</f>
        <v>-0.502023109873315</v>
      </c>
      <c r="I34" s="3" t="n">
        <f aca="false">'Standardized Data'!I35</f>
        <v>1.26790279110079</v>
      </c>
      <c r="J34" s="3" t="n">
        <f aca="false">'Standardized Data'!J35</f>
        <v>1.65855743792887</v>
      </c>
      <c r="K34" s="3" t="n">
        <f aca="false">'Standardized Data'!K35</f>
        <v>1.70025674998602</v>
      </c>
      <c r="L34" s="3" t="n">
        <f aca="false">'Standardized Data'!L35</f>
        <v>-1.70025674998602</v>
      </c>
    </row>
    <row r="35" customFormat="false" ht="12.75" hidden="false" customHeight="false" outlineLevel="0" collapsed="false">
      <c r="A35" s="0" t="n">
        <f aca="false">'Standardized Data'!A36</f>
        <v>34</v>
      </c>
      <c r="B35" s="2" t="str">
        <f aca="false">'Standardized Data'!B36</f>
        <v>Chang, Pei-Chen </v>
      </c>
      <c r="C35" s="3" t="n">
        <f aca="false">'Standardized Data'!C36</f>
        <v>-1.07415271277215</v>
      </c>
      <c r="D35" s="3" t="n">
        <f aca="false">'Standardized Data'!D36</f>
        <v>1.65998661306516</v>
      </c>
      <c r="E35" s="3" t="n">
        <f aca="false">'Standardized Data'!E36</f>
        <v>-1.94553431866513</v>
      </c>
      <c r="F35" s="3" t="n">
        <f aca="false">'Standardized Data'!F36</f>
        <v>0.651892571643461</v>
      </c>
      <c r="G35" s="3" t="n">
        <f aca="false">'Standardized Data'!G36</f>
        <v>0.0743726378065943</v>
      </c>
      <c r="H35" s="3" t="n">
        <f aca="false">'Standardized Data'!H36</f>
        <v>-0.502023109873315</v>
      </c>
      <c r="I35" s="3" t="n">
        <f aca="false">'Standardized Data'!I36</f>
        <v>0.142862286321216</v>
      </c>
      <c r="J35" s="3" t="n">
        <f aca="false">'Standardized Data'!J36</f>
        <v>-1.04374735317937</v>
      </c>
      <c r="K35" s="3" t="n">
        <f aca="false">'Standardized Data'!K36</f>
        <v>1.70025674998602</v>
      </c>
      <c r="L35" s="3" t="n">
        <f aca="false">'Standardized Data'!L36</f>
        <v>-1.70025674998602</v>
      </c>
    </row>
    <row r="36" customFormat="false" ht="12.75" hidden="false" customHeight="false" outlineLevel="0" collapsed="false">
      <c r="A36" s="0" t="n">
        <f aca="false">'Standardized Data'!A37</f>
        <v>35</v>
      </c>
      <c r="B36" s="2" t="str">
        <f aca="false">'Standardized Data'!B37</f>
        <v>Chechersky, Genia </v>
      </c>
      <c r="C36" s="3" t="n">
        <f aca="false">'Standardized Data'!C37</f>
        <v>0.916189078540954</v>
      </c>
      <c r="D36" s="3" t="n">
        <f aca="false">'Standardized Data'!D37</f>
        <v>-0.829993306532582</v>
      </c>
      <c r="E36" s="3" t="n">
        <f aca="false">'Standardized Data'!E37</f>
        <v>0.505838922852934</v>
      </c>
      <c r="F36" s="3" t="n">
        <f aca="false">'Standardized Data'!F37</f>
        <v>-1.50964595538486</v>
      </c>
      <c r="G36" s="3" t="n">
        <f aca="false">'Standardized Data'!G37</f>
        <v>0.0743726378065943</v>
      </c>
      <c r="H36" s="3" t="n">
        <f aca="false">'Standardized Data'!H37</f>
        <v>0.428196181950769</v>
      </c>
      <c r="I36" s="3" t="n">
        <f aca="false">'Standardized Data'!I37</f>
        <v>1.26790279110079</v>
      </c>
      <c r="J36" s="3" t="n">
        <f aca="false">'Standardized Data'!J37</f>
        <v>1.65855743792887</v>
      </c>
      <c r="K36" s="3" t="n">
        <f aca="false">'Standardized Data'!K37</f>
        <v>-0.578810808505879</v>
      </c>
      <c r="L36" s="3" t="n">
        <f aca="false">'Standardized Data'!L37</f>
        <v>0.578810808505879</v>
      </c>
    </row>
    <row r="37" customFormat="false" ht="12.75" hidden="false" customHeight="false" outlineLevel="0" collapsed="false">
      <c r="A37" s="0" t="n">
        <f aca="false">'Standardized Data'!A38</f>
        <v>36</v>
      </c>
      <c r="B37" s="2" t="str">
        <f aca="false">'Standardized Data'!B38</f>
        <v>Chen, Wells </v>
      </c>
      <c r="C37" s="3" t="n">
        <f aca="false">'Standardized Data'!C38</f>
        <v>0.916189078540954</v>
      </c>
      <c r="D37" s="3" t="n">
        <f aca="false">'Standardized Data'!D38</f>
        <v>1.65998661306516</v>
      </c>
      <c r="E37" s="3" t="n">
        <f aca="false">'Standardized Data'!E38</f>
        <v>0.505838922852934</v>
      </c>
      <c r="F37" s="3" t="n">
        <f aca="false">'Standardized Data'!F38</f>
        <v>-1.50964595538486</v>
      </c>
      <c r="G37" s="3" t="n">
        <f aca="false">'Standardized Data'!G38</f>
        <v>0.0743726378065943</v>
      </c>
      <c r="H37" s="3" t="n">
        <f aca="false">'Standardized Data'!H38</f>
        <v>0.428196181950769</v>
      </c>
      <c r="I37" s="3" t="n">
        <f aca="false">'Standardized Data'!I38</f>
        <v>-0.982178218458361</v>
      </c>
      <c r="J37" s="3" t="n">
        <f aca="false">'Standardized Data'!J38</f>
        <v>0.75778917422612</v>
      </c>
      <c r="K37" s="3" t="n">
        <f aca="false">'Standardized Data'!K38</f>
        <v>1.70025674998602</v>
      </c>
      <c r="L37" s="3" t="n">
        <f aca="false">'Standardized Data'!L38</f>
        <v>-1.70025674998602</v>
      </c>
    </row>
    <row r="38" customFormat="false" ht="12.75" hidden="false" customHeight="false" outlineLevel="0" collapsed="false">
      <c r="A38" s="0" t="n">
        <f aca="false">'Standardized Data'!A39</f>
        <v>37</v>
      </c>
      <c r="B38" s="2" t="str">
        <f aca="false">'Standardized Data'!B39</f>
        <v>Chlebusch, Nicolas </v>
      </c>
      <c r="C38" s="3" t="n">
        <f aca="false">'Standardized Data'!C39</f>
        <v>0.916189078540954</v>
      </c>
      <c r="D38" s="3" t="n">
        <f aca="false">'Standardized Data'!D39</f>
        <v>-0.829993306532582</v>
      </c>
      <c r="E38" s="3" t="n">
        <f aca="false">'Standardized Data'!E39</f>
        <v>0.505838922852934</v>
      </c>
      <c r="F38" s="3" t="n">
        <f aca="false">'Standardized Data'!F39</f>
        <v>0.651892571643461</v>
      </c>
      <c r="G38" s="3" t="n">
        <f aca="false">'Standardized Data'!G39</f>
        <v>1.01146787416968</v>
      </c>
      <c r="H38" s="3" t="n">
        <f aca="false">'Standardized Data'!H39</f>
        <v>1.35841547377485</v>
      </c>
      <c r="I38" s="3" t="n">
        <f aca="false">'Standardized Data'!I39</f>
        <v>-2.10721872323794</v>
      </c>
      <c r="J38" s="3" t="n">
        <f aca="false">'Standardized Data'!J39</f>
        <v>-0.142979089476626</v>
      </c>
      <c r="K38" s="3" t="n">
        <f aca="false">'Standardized Data'!K39</f>
        <v>-0.578810808505879</v>
      </c>
      <c r="L38" s="3" t="n">
        <f aca="false">'Standardized Data'!L39</f>
        <v>0.578810808505879</v>
      </c>
    </row>
    <row r="39" customFormat="false" ht="12.75" hidden="false" customHeight="false" outlineLevel="0" collapsed="false">
      <c r="A39" s="0" t="n">
        <f aca="false">'Standardized Data'!A40</f>
        <v>38</v>
      </c>
      <c r="B39" s="2" t="str">
        <f aca="false">'Standardized Data'!B40</f>
        <v>Chow, Jessica </v>
      </c>
      <c r="C39" s="3" t="n">
        <f aca="false">'Standardized Data'!C40</f>
        <v>-1.07415271277215</v>
      </c>
      <c r="D39" s="3" t="n">
        <f aca="false">'Standardized Data'!D40</f>
        <v>1.65998661306516</v>
      </c>
      <c r="E39" s="3" t="n">
        <f aca="false">'Standardized Data'!E40</f>
        <v>0.505838922852934</v>
      </c>
      <c r="F39" s="3" t="n">
        <f aca="false">'Standardized Data'!F40</f>
        <v>0.651892571643461</v>
      </c>
      <c r="G39" s="3" t="n">
        <f aca="false">'Standardized Data'!G40</f>
        <v>-0.862722598556492</v>
      </c>
      <c r="H39" s="3" t="n">
        <f aca="false">'Standardized Data'!H40</f>
        <v>0.428196181950769</v>
      </c>
      <c r="I39" s="3" t="n">
        <f aca="false">'Standardized Data'!I40</f>
        <v>1.26790279110079</v>
      </c>
      <c r="J39" s="3" t="n">
        <f aca="false">'Standardized Data'!J40</f>
        <v>-0.142979089476626</v>
      </c>
      <c r="K39" s="3" t="n">
        <f aca="false">'Standardized Data'!K40</f>
        <v>-0.578810808505879</v>
      </c>
      <c r="L39" s="3" t="n">
        <f aca="false">'Standardized Data'!L40</f>
        <v>0.578810808505879</v>
      </c>
    </row>
    <row r="40" customFormat="false" ht="12.75" hidden="false" customHeight="false" outlineLevel="0" collapsed="false">
      <c r="A40" s="0" t="n">
        <f aca="false">'Standardized Data'!A41</f>
        <v>39</v>
      </c>
      <c r="B40" s="2" t="str">
        <f aca="false">'Standardized Data'!B41</f>
        <v>Cincinelli, Salvatore </v>
      </c>
      <c r="C40" s="3" t="n">
        <f aca="false">'Standardized Data'!C41</f>
        <v>-1.07415271277215</v>
      </c>
      <c r="D40" s="3" t="n">
        <f aca="false">'Standardized Data'!D41</f>
        <v>1.65998661306516</v>
      </c>
      <c r="E40" s="3" t="n">
        <f aca="false">'Standardized Data'!E41</f>
        <v>0.505838922852934</v>
      </c>
      <c r="F40" s="3" t="n">
        <f aca="false">'Standardized Data'!F41</f>
        <v>0.651892571643461</v>
      </c>
      <c r="G40" s="3" t="n">
        <f aca="false">'Standardized Data'!G41</f>
        <v>1.01146787416968</v>
      </c>
      <c r="H40" s="3" t="n">
        <f aca="false">'Standardized Data'!H41</f>
        <v>1.35841547377485</v>
      </c>
      <c r="I40" s="3" t="n">
        <f aca="false">'Standardized Data'!I41</f>
        <v>0.142862286321216</v>
      </c>
      <c r="J40" s="3" t="n">
        <f aca="false">'Standardized Data'!J41</f>
        <v>-0.142979089476626</v>
      </c>
      <c r="K40" s="3" t="n">
        <f aca="false">'Standardized Data'!K41</f>
        <v>-0.578810808505879</v>
      </c>
      <c r="L40" s="3" t="n">
        <f aca="false">'Standardized Data'!L41</f>
        <v>0.578810808505879</v>
      </c>
    </row>
    <row r="41" customFormat="false" ht="12.75" hidden="false" customHeight="false" outlineLevel="0" collapsed="false">
      <c r="A41" s="0" t="n">
        <f aca="false">'Standardized Data'!A42</f>
        <v>40</v>
      </c>
      <c r="B41" s="2" t="str">
        <f aca="false">'Standardized Data'!B42</f>
        <v>Engle, Daniel </v>
      </c>
      <c r="C41" s="3" t="n">
        <f aca="false">'Standardized Data'!C42</f>
        <v>0.916189078540954</v>
      </c>
      <c r="D41" s="3" t="n">
        <f aca="false">'Standardized Data'!D42</f>
        <v>-0.829993306532582</v>
      </c>
      <c r="E41" s="3" t="n">
        <f aca="false">'Standardized Data'!E42</f>
        <v>-1.94553431866513</v>
      </c>
      <c r="F41" s="3" t="n">
        <f aca="false">'Standardized Data'!F42</f>
        <v>0.651892571643461</v>
      </c>
      <c r="G41" s="3" t="n">
        <f aca="false">'Standardized Data'!G42</f>
        <v>-1.79981783491958</v>
      </c>
      <c r="H41" s="3" t="n">
        <f aca="false">'Standardized Data'!H42</f>
        <v>0.428196181950769</v>
      </c>
      <c r="I41" s="3" t="n">
        <f aca="false">'Standardized Data'!I42</f>
        <v>0.142862286321216</v>
      </c>
      <c r="J41" s="3" t="n">
        <f aca="false">'Standardized Data'!J42</f>
        <v>-1.04374735317937</v>
      </c>
      <c r="K41" s="3" t="n">
        <f aca="false">'Standardized Data'!K42</f>
        <v>-0.578810808505879</v>
      </c>
      <c r="L41" s="3" t="n">
        <f aca="false">'Standardized Data'!L42</f>
        <v>0.578810808505879</v>
      </c>
    </row>
    <row r="42" customFormat="false" ht="12.75" hidden="false" customHeight="false" outlineLevel="0" collapsed="false">
      <c r="A42" s="0" t="n">
        <f aca="false">'Standardized Data'!A43</f>
        <v>41</v>
      </c>
      <c r="B42" s="2" t="str">
        <f aca="false">'Standardized Data'!B43</f>
        <v>Enoch, Samuel </v>
      </c>
      <c r="C42" s="3" t="n">
        <f aca="false">'Standardized Data'!C43</f>
        <v>0.916189078540954</v>
      </c>
      <c r="D42" s="3" t="n">
        <f aca="false">'Standardized Data'!D43</f>
        <v>0.414996653266291</v>
      </c>
      <c r="E42" s="3" t="n">
        <f aca="false">'Standardized Data'!E43</f>
        <v>-1.94553431866513</v>
      </c>
      <c r="F42" s="3" t="n">
        <f aca="false">'Standardized Data'!F43</f>
        <v>0.651892571643461</v>
      </c>
      <c r="G42" s="3" t="n">
        <f aca="false">'Standardized Data'!G43</f>
        <v>-0.862722598556492</v>
      </c>
      <c r="H42" s="3" t="n">
        <f aca="false">'Standardized Data'!H43</f>
        <v>-1.4322424016974</v>
      </c>
      <c r="I42" s="3" t="n">
        <f aca="false">'Standardized Data'!I43</f>
        <v>0.142862286321216</v>
      </c>
      <c r="J42" s="3" t="n">
        <f aca="false">'Standardized Data'!J43</f>
        <v>0.75778917422612</v>
      </c>
      <c r="K42" s="3" t="n">
        <f aca="false">'Standardized Data'!K43</f>
        <v>-0.578810808505879</v>
      </c>
      <c r="L42" s="3" t="n">
        <f aca="false">'Standardized Data'!L43</f>
        <v>0.578810808505879</v>
      </c>
    </row>
    <row r="43" customFormat="false" ht="12.75" hidden="false" customHeight="false" outlineLevel="0" collapsed="false">
      <c r="A43" s="0" t="n">
        <f aca="false">'Standardized Data'!A44</f>
        <v>42</v>
      </c>
      <c r="B43" s="2" t="str">
        <f aca="false">'Standardized Data'!B44</f>
        <v>Esmundo, Melissa </v>
      </c>
      <c r="C43" s="3" t="n">
        <f aca="false">'Standardized Data'!C44</f>
        <v>-1.07415271277215</v>
      </c>
      <c r="D43" s="3" t="n">
        <f aca="false">'Standardized Data'!D44</f>
        <v>1.65998661306516</v>
      </c>
      <c r="E43" s="3" t="n">
        <f aca="false">'Standardized Data'!E44</f>
        <v>0.505838922852934</v>
      </c>
      <c r="F43" s="3" t="n">
        <f aca="false">'Standardized Data'!F44</f>
        <v>-1.50964595538486</v>
      </c>
      <c r="G43" s="3" t="n">
        <f aca="false">'Standardized Data'!G44</f>
        <v>-0.862722598556492</v>
      </c>
      <c r="H43" s="3" t="n">
        <f aca="false">'Standardized Data'!H44</f>
        <v>-1.4322424016974</v>
      </c>
      <c r="I43" s="3" t="n">
        <f aca="false">'Standardized Data'!I44</f>
        <v>-2.10721872323794</v>
      </c>
      <c r="J43" s="3" t="n">
        <f aca="false">'Standardized Data'!J44</f>
        <v>-1.04374735317937</v>
      </c>
      <c r="K43" s="3" t="n">
        <f aca="false">'Standardized Data'!K44</f>
        <v>-0.578810808505879</v>
      </c>
      <c r="L43" s="3" t="n">
        <f aca="false">'Standardized Data'!L44</f>
        <v>0.578810808505879</v>
      </c>
    </row>
    <row r="44" customFormat="false" ht="12.75" hidden="false" customHeight="false" outlineLevel="0" collapsed="false">
      <c r="A44" s="0" t="n">
        <f aca="false">'Standardized Data'!A45</f>
        <v>43</v>
      </c>
      <c r="B44" s="2" t="str">
        <f aca="false">'Standardized Data'!B45</f>
        <v>Hahn, Jung Seon </v>
      </c>
      <c r="C44" s="3" t="n">
        <f aca="false">'Standardized Data'!C45</f>
        <v>-1.07415271277215</v>
      </c>
      <c r="D44" s="3" t="n">
        <f aca="false">'Standardized Data'!D45</f>
        <v>0.414996653266291</v>
      </c>
      <c r="E44" s="3" t="n">
        <f aca="false">'Standardized Data'!E45</f>
        <v>-1.94553431866513</v>
      </c>
      <c r="F44" s="3" t="n">
        <f aca="false">'Standardized Data'!F45</f>
        <v>0.651892571643461</v>
      </c>
      <c r="G44" s="3" t="n">
        <f aca="false">'Standardized Data'!G45</f>
        <v>0.0743726378065943</v>
      </c>
      <c r="H44" s="3" t="n">
        <f aca="false">'Standardized Data'!H45</f>
        <v>1.35841547377485</v>
      </c>
      <c r="I44" s="3" t="n">
        <f aca="false">'Standardized Data'!I45</f>
        <v>1.26790279110079</v>
      </c>
      <c r="J44" s="3" t="n">
        <f aca="false">'Standardized Data'!J45</f>
        <v>0.75778917422612</v>
      </c>
      <c r="K44" s="3" t="n">
        <f aca="false">'Standardized Data'!K45</f>
        <v>1.70025674998602</v>
      </c>
      <c r="L44" s="3" t="n">
        <f aca="false">'Standardized Data'!L45</f>
        <v>-1.70025674998602</v>
      </c>
    </row>
    <row r="45" customFormat="false" ht="12.75" hidden="false" customHeight="false" outlineLevel="0" collapsed="false">
      <c r="A45" s="0" t="n">
        <f aca="false">'Standardized Data'!A46</f>
        <v>44</v>
      </c>
      <c r="B45" s="2" t="str">
        <f aca="false">'Standardized Data'!B46</f>
        <v>Henn, Matt </v>
      </c>
      <c r="C45" s="3" t="n">
        <f aca="false">'Standardized Data'!C46</f>
        <v>-1.07415271277215</v>
      </c>
      <c r="D45" s="3" t="n">
        <f aca="false">'Standardized Data'!D46</f>
        <v>0.414996653266291</v>
      </c>
      <c r="E45" s="3" t="n">
        <f aca="false">'Standardized Data'!E46</f>
        <v>0.505838922852934</v>
      </c>
      <c r="F45" s="3" t="n">
        <f aca="false">'Standardized Data'!F46</f>
        <v>0.651892571643461</v>
      </c>
      <c r="G45" s="3" t="n">
        <f aca="false">'Standardized Data'!G46</f>
        <v>0.0743726378065943</v>
      </c>
      <c r="H45" s="3" t="n">
        <f aca="false">'Standardized Data'!H46</f>
        <v>0.428196181950769</v>
      </c>
      <c r="I45" s="3" t="n">
        <f aca="false">'Standardized Data'!I46</f>
        <v>0.142862286321216</v>
      </c>
      <c r="J45" s="3" t="n">
        <f aca="false">'Standardized Data'!J46</f>
        <v>1.65855743792887</v>
      </c>
      <c r="K45" s="3" t="n">
        <f aca="false">'Standardized Data'!K46</f>
        <v>1.70025674998602</v>
      </c>
      <c r="L45" s="3" t="n">
        <f aca="false">'Standardized Data'!L46</f>
        <v>-1.70025674998602</v>
      </c>
    </row>
    <row r="46" customFormat="false" ht="12.75" hidden="false" customHeight="false" outlineLevel="0" collapsed="false">
      <c r="A46" s="0" t="n">
        <f aca="false">'Standardized Data'!A47</f>
        <v>45</v>
      </c>
      <c r="B46" s="2" t="str">
        <f aca="false">'Standardized Data'!B47</f>
        <v>Kader, Hassan </v>
      </c>
      <c r="C46" s="3" t="n">
        <f aca="false">'Standardized Data'!C47</f>
        <v>0.916189078540954</v>
      </c>
      <c r="D46" s="3" t="n">
        <f aca="false">'Standardized Data'!D47</f>
        <v>0.414996653266291</v>
      </c>
      <c r="E46" s="3" t="n">
        <f aca="false">'Standardized Data'!E47</f>
        <v>0.505838922852934</v>
      </c>
      <c r="F46" s="3" t="n">
        <f aca="false">'Standardized Data'!F47</f>
        <v>-1.50964595538486</v>
      </c>
      <c r="G46" s="3" t="n">
        <f aca="false">'Standardized Data'!G47</f>
        <v>-1.79981783491958</v>
      </c>
      <c r="H46" s="3" t="n">
        <f aca="false">'Standardized Data'!H47</f>
        <v>0.428196181950769</v>
      </c>
      <c r="I46" s="3" t="n">
        <f aca="false">'Standardized Data'!I47</f>
        <v>0.142862286321216</v>
      </c>
      <c r="J46" s="3" t="n">
        <f aca="false">'Standardized Data'!J47</f>
        <v>0.75778917422612</v>
      </c>
      <c r="K46" s="3" t="n">
        <f aca="false">'Standardized Data'!K47</f>
        <v>1.70025674998602</v>
      </c>
      <c r="L46" s="3" t="n">
        <f aca="false">'Standardized Data'!L47</f>
        <v>-1.70025674998602</v>
      </c>
    </row>
    <row r="47" customFormat="false" ht="12.75" hidden="false" customHeight="false" outlineLevel="0" collapsed="false">
      <c r="A47" s="0" t="n">
        <f aca="false">'Standardized Data'!A48</f>
        <v>46</v>
      </c>
      <c r="B47" s="2" t="str">
        <f aca="false">'Standardized Data'!B48</f>
        <v>Kalo, Sinaly </v>
      </c>
      <c r="C47" s="3" t="n">
        <f aca="false">'Standardized Data'!C48</f>
        <v>0.916189078540954</v>
      </c>
      <c r="D47" s="3" t="n">
        <f aca="false">'Standardized Data'!D48</f>
        <v>0.414996653266291</v>
      </c>
      <c r="E47" s="3" t="n">
        <f aca="false">'Standardized Data'!E48</f>
        <v>-1.94553431866513</v>
      </c>
      <c r="F47" s="3" t="n">
        <f aca="false">'Standardized Data'!F48</f>
        <v>0.651892571643461</v>
      </c>
      <c r="G47" s="3" t="n">
        <f aca="false">'Standardized Data'!G48</f>
        <v>0.0743726378065943</v>
      </c>
      <c r="H47" s="3" t="n">
        <f aca="false">'Standardized Data'!H48</f>
        <v>-1.4322424016974</v>
      </c>
      <c r="I47" s="3" t="n">
        <f aca="false">'Standardized Data'!I48</f>
        <v>0.142862286321216</v>
      </c>
      <c r="J47" s="3" t="n">
        <f aca="false">'Standardized Data'!J48</f>
        <v>-0.142979089476626</v>
      </c>
      <c r="K47" s="3" t="n">
        <f aca="false">'Standardized Data'!K48</f>
        <v>1.70025674998602</v>
      </c>
      <c r="L47" s="3" t="n">
        <f aca="false">'Standardized Data'!L48</f>
        <v>-1.70025674998602</v>
      </c>
    </row>
    <row r="48" customFormat="false" ht="12.75" hidden="false" customHeight="false" outlineLevel="0" collapsed="false">
      <c r="A48" s="0" t="n">
        <f aca="false">'Standardized Data'!A49</f>
        <v>47</v>
      </c>
      <c r="B48" s="2" t="str">
        <f aca="false">'Standardized Data'!B49</f>
        <v>Lai, Bernard </v>
      </c>
      <c r="C48" s="3" t="n">
        <f aca="false">'Standardized Data'!C49</f>
        <v>0.916189078540954</v>
      </c>
      <c r="D48" s="3" t="n">
        <f aca="false">'Standardized Data'!D49</f>
        <v>1.65998661306516</v>
      </c>
      <c r="E48" s="3" t="n">
        <f aca="false">'Standardized Data'!E49</f>
        <v>-1.94553431866513</v>
      </c>
      <c r="F48" s="3" t="n">
        <f aca="false">'Standardized Data'!F49</f>
        <v>0.651892571643461</v>
      </c>
      <c r="G48" s="3" t="n">
        <f aca="false">'Standardized Data'!G49</f>
        <v>-1.79981783491958</v>
      </c>
      <c r="H48" s="3" t="n">
        <f aca="false">'Standardized Data'!H49</f>
        <v>1.35841547377485</v>
      </c>
      <c r="I48" s="3" t="n">
        <f aca="false">'Standardized Data'!I49</f>
        <v>0.142862286321216</v>
      </c>
      <c r="J48" s="3" t="n">
        <f aca="false">'Standardized Data'!J49</f>
        <v>0.75778917422612</v>
      </c>
      <c r="K48" s="3" t="n">
        <f aca="false">'Standardized Data'!K49</f>
        <v>-0.578810808505879</v>
      </c>
      <c r="L48" s="3" t="n">
        <f aca="false">'Standardized Data'!L49</f>
        <v>0.578810808505879</v>
      </c>
    </row>
    <row r="49" customFormat="false" ht="12.75" hidden="false" customHeight="false" outlineLevel="0" collapsed="false">
      <c r="A49" s="0" t="n">
        <f aca="false">'Standardized Data'!A50</f>
        <v>48</v>
      </c>
      <c r="B49" s="2" t="str">
        <f aca="false">'Standardized Data'!B50</f>
        <v>Leon, Olivia </v>
      </c>
      <c r="C49" s="3" t="n">
        <f aca="false">'Standardized Data'!C50</f>
        <v>-1.07415271277215</v>
      </c>
      <c r="D49" s="3" t="n">
        <f aca="false">'Standardized Data'!D50</f>
        <v>0.414996653266291</v>
      </c>
      <c r="E49" s="3" t="n">
        <f aca="false">'Standardized Data'!E50</f>
        <v>0.505838922852934</v>
      </c>
      <c r="F49" s="3" t="n">
        <f aca="false">'Standardized Data'!F50</f>
        <v>-1.50964595538486</v>
      </c>
      <c r="G49" s="3" t="n">
        <f aca="false">'Standardized Data'!G50</f>
        <v>0.0743726378065943</v>
      </c>
      <c r="H49" s="3" t="n">
        <f aca="false">'Standardized Data'!H50</f>
        <v>0.428196181950769</v>
      </c>
      <c r="I49" s="3" t="n">
        <f aca="false">'Standardized Data'!I50</f>
        <v>-2.10721872323794</v>
      </c>
      <c r="J49" s="3" t="n">
        <f aca="false">'Standardized Data'!J50</f>
        <v>1.65855743792887</v>
      </c>
      <c r="K49" s="3" t="n">
        <f aca="false">'Standardized Data'!K50</f>
        <v>-0.578810808505879</v>
      </c>
      <c r="L49" s="3" t="n">
        <f aca="false">'Standardized Data'!L50</f>
        <v>0.578810808505879</v>
      </c>
    </row>
    <row r="50" customFormat="false" ht="12.75" hidden="false" customHeight="false" outlineLevel="0" collapsed="false">
      <c r="A50" s="0" t="n">
        <f aca="false">'Standardized Data'!A51</f>
        <v>49</v>
      </c>
      <c r="B50" s="2" t="str">
        <f aca="false">'Standardized Data'!B51</f>
        <v>Nanda, Harsh </v>
      </c>
      <c r="C50" s="3" t="n">
        <f aca="false">'Standardized Data'!C51</f>
        <v>0.916189078540954</v>
      </c>
      <c r="D50" s="3" t="n">
        <f aca="false">'Standardized Data'!D51</f>
        <v>-0.829993306532582</v>
      </c>
      <c r="E50" s="3" t="n">
        <f aca="false">'Standardized Data'!E51</f>
        <v>0.505838922852934</v>
      </c>
      <c r="F50" s="3" t="n">
        <f aca="false">'Standardized Data'!F51</f>
        <v>-1.50964595538486</v>
      </c>
      <c r="G50" s="3" t="n">
        <f aca="false">'Standardized Data'!G51</f>
        <v>0.0743726378065943</v>
      </c>
      <c r="H50" s="3" t="n">
        <f aca="false">'Standardized Data'!H51</f>
        <v>-1.4322424016974</v>
      </c>
      <c r="I50" s="3" t="n">
        <f aca="false">'Standardized Data'!I51</f>
        <v>-2.10721872323794</v>
      </c>
      <c r="J50" s="3" t="n">
        <f aca="false">'Standardized Data'!J51</f>
        <v>-1.04374735317937</v>
      </c>
      <c r="K50" s="3" t="n">
        <f aca="false">'Standardized Data'!K51</f>
        <v>-0.578810808505879</v>
      </c>
      <c r="L50" s="3" t="n">
        <f aca="false">'Standardized Data'!L51</f>
        <v>0.578810808505879</v>
      </c>
    </row>
    <row r="51" customFormat="false" ht="12.75" hidden="false" customHeight="false" outlineLevel="0" collapsed="false">
      <c r="A51" s="0" t="n">
        <f aca="false">'Standardized Data'!A52</f>
        <v>50</v>
      </c>
      <c r="B51" s="2" t="str">
        <f aca="false">'Standardized Data'!B52</f>
        <v>Nowers, Colleen </v>
      </c>
      <c r="C51" s="3" t="n">
        <f aca="false">'Standardized Data'!C52</f>
        <v>-1.07415271277215</v>
      </c>
      <c r="D51" s="3" t="n">
        <f aca="false">'Standardized Data'!D52</f>
        <v>-0.829993306532582</v>
      </c>
      <c r="E51" s="3" t="n">
        <f aca="false">'Standardized Data'!E52</f>
        <v>0.505838922852934</v>
      </c>
      <c r="F51" s="3" t="n">
        <f aca="false">'Standardized Data'!F52</f>
        <v>0.651892571643461</v>
      </c>
      <c r="G51" s="3" t="n">
        <f aca="false">'Standardized Data'!G52</f>
        <v>-0.862722598556492</v>
      </c>
      <c r="H51" s="3" t="n">
        <f aca="false">'Standardized Data'!H52</f>
        <v>1.35841547377485</v>
      </c>
      <c r="I51" s="3" t="n">
        <f aca="false">'Standardized Data'!I52</f>
        <v>1.26790279110079</v>
      </c>
      <c r="J51" s="3" t="n">
        <f aca="false">'Standardized Data'!J52</f>
        <v>-1.04374735317937</v>
      </c>
      <c r="K51" s="3" t="n">
        <f aca="false">'Standardized Data'!K52</f>
        <v>-0.578810808505879</v>
      </c>
      <c r="L51" s="3" t="n">
        <f aca="false">'Standardized Data'!L52</f>
        <v>0.578810808505879</v>
      </c>
    </row>
    <row r="52" customFormat="false" ht="12.75" hidden="false" customHeight="false" outlineLevel="0" collapsed="false">
      <c r="A52" s="0" t="n">
        <f aca="false">'Standardized Data'!A53</f>
        <v>51</v>
      </c>
      <c r="B52" s="2" t="str">
        <f aca="false">'Standardized Data'!B53</f>
        <v>Park, Chang Suk </v>
      </c>
      <c r="C52" s="3" t="n">
        <f aca="false">'Standardized Data'!C53</f>
        <v>-1.07415271277215</v>
      </c>
      <c r="D52" s="3" t="n">
        <f aca="false">'Standardized Data'!D53</f>
        <v>0.414996653266291</v>
      </c>
      <c r="E52" s="3" t="n">
        <f aca="false">'Standardized Data'!E53</f>
        <v>0.505838922852934</v>
      </c>
      <c r="F52" s="3" t="n">
        <f aca="false">'Standardized Data'!F53</f>
        <v>0.651892571643461</v>
      </c>
      <c r="G52" s="3" t="n">
        <f aca="false">'Standardized Data'!G53</f>
        <v>-0.862722598556492</v>
      </c>
      <c r="H52" s="3" t="n">
        <f aca="false">'Standardized Data'!H53</f>
        <v>-0.502023109873315</v>
      </c>
      <c r="I52" s="3" t="n">
        <f aca="false">'Standardized Data'!I53</f>
        <v>1.26790279110079</v>
      </c>
      <c r="J52" s="3" t="n">
        <f aca="false">'Standardized Data'!J53</f>
        <v>-0.142979089476626</v>
      </c>
      <c r="K52" s="3" t="n">
        <f aca="false">'Standardized Data'!K53</f>
        <v>1.70025674998602</v>
      </c>
      <c r="L52" s="3" t="n">
        <f aca="false">'Standardized Data'!L53</f>
        <v>-1.70025674998602</v>
      </c>
    </row>
    <row r="53" customFormat="false" ht="12.75" hidden="false" customHeight="false" outlineLevel="0" collapsed="false">
      <c r="A53" s="0" t="n">
        <f aca="false">'Standardized Data'!A54</f>
        <v>52</v>
      </c>
      <c r="B53" s="2" t="str">
        <f aca="false">'Standardized Data'!B54</f>
        <v>Prasertlum, Jeffrey </v>
      </c>
      <c r="C53" s="3" t="n">
        <f aca="false">'Standardized Data'!C54</f>
        <v>-1.07415271277215</v>
      </c>
      <c r="D53" s="3" t="n">
        <f aca="false">'Standardized Data'!D54</f>
        <v>-0.829993306532582</v>
      </c>
      <c r="E53" s="3" t="n">
        <f aca="false">'Standardized Data'!E54</f>
        <v>0.505838922852934</v>
      </c>
      <c r="F53" s="3" t="n">
        <f aca="false">'Standardized Data'!F54</f>
        <v>0.651892571643461</v>
      </c>
      <c r="G53" s="3" t="n">
        <f aca="false">'Standardized Data'!G54</f>
        <v>0.0743726378065943</v>
      </c>
      <c r="H53" s="3" t="n">
        <f aca="false">'Standardized Data'!H54</f>
        <v>-0.502023109873315</v>
      </c>
      <c r="I53" s="3" t="n">
        <f aca="false">'Standardized Data'!I54</f>
        <v>0.142862286321216</v>
      </c>
      <c r="J53" s="3" t="n">
        <f aca="false">'Standardized Data'!J54</f>
        <v>-1.04374735317937</v>
      </c>
      <c r="K53" s="3" t="n">
        <f aca="false">'Standardized Data'!K54</f>
        <v>-0.578810808505879</v>
      </c>
      <c r="L53" s="3" t="n">
        <f aca="false">'Standardized Data'!L54</f>
        <v>0.578810808505879</v>
      </c>
    </row>
    <row r="54" customFormat="false" ht="12.75" hidden="false" customHeight="false" outlineLevel="0" collapsed="false">
      <c r="A54" s="0" t="n">
        <f aca="false">'Standardized Data'!A55</f>
        <v>53</v>
      </c>
      <c r="B54" s="2" t="str">
        <f aca="false">'Standardized Data'!B55</f>
        <v>Reckers, Jonathan </v>
      </c>
      <c r="C54" s="3" t="n">
        <f aca="false">'Standardized Data'!C55</f>
        <v>-1.07415271277215</v>
      </c>
      <c r="D54" s="3" t="n">
        <f aca="false">'Standardized Data'!D55</f>
        <v>0.414996653266291</v>
      </c>
      <c r="E54" s="3" t="n">
        <f aca="false">'Standardized Data'!E55</f>
        <v>0.505838922852934</v>
      </c>
      <c r="F54" s="3" t="n">
        <f aca="false">'Standardized Data'!F55</f>
        <v>-1.50964595538486</v>
      </c>
      <c r="G54" s="3" t="n">
        <f aca="false">'Standardized Data'!G55</f>
        <v>0.0743726378065943</v>
      </c>
      <c r="H54" s="3" t="n">
        <f aca="false">'Standardized Data'!H55</f>
        <v>-0.502023109873315</v>
      </c>
      <c r="I54" s="3" t="n">
        <f aca="false">'Standardized Data'!I55</f>
        <v>-0.982178218458361</v>
      </c>
      <c r="J54" s="3" t="n">
        <f aca="false">'Standardized Data'!J55</f>
        <v>1.65855743792887</v>
      </c>
      <c r="K54" s="3" t="n">
        <f aca="false">'Standardized Data'!K55</f>
        <v>-0.578810808505879</v>
      </c>
      <c r="L54" s="3" t="n">
        <f aca="false">'Standardized Data'!L55</f>
        <v>0.578810808505879</v>
      </c>
    </row>
    <row r="55" customFormat="false" ht="12.75" hidden="false" customHeight="false" outlineLevel="0" collapsed="false">
      <c r="A55" s="0" t="n">
        <f aca="false">'Standardized Data'!A56</f>
        <v>54</v>
      </c>
      <c r="B55" s="2" t="str">
        <f aca="false">'Standardized Data'!B56</f>
        <v>Shinar, Zohar </v>
      </c>
      <c r="C55" s="3" t="n">
        <f aca="false">'Standardized Data'!C56</f>
        <v>0.916189078540954</v>
      </c>
      <c r="D55" s="3" t="n">
        <f aca="false">'Standardized Data'!D56</f>
        <v>1.65998661306516</v>
      </c>
      <c r="E55" s="3" t="n">
        <f aca="false">'Standardized Data'!E56</f>
        <v>-1.94553431866513</v>
      </c>
      <c r="F55" s="3" t="n">
        <f aca="false">'Standardized Data'!F56</f>
        <v>0.651892571643461</v>
      </c>
      <c r="G55" s="3" t="n">
        <f aca="false">'Standardized Data'!G56</f>
        <v>-1.79981783491958</v>
      </c>
      <c r="H55" s="3" t="n">
        <f aca="false">'Standardized Data'!H56</f>
        <v>-0.502023109873315</v>
      </c>
      <c r="I55" s="3" t="n">
        <f aca="false">'Standardized Data'!I56</f>
        <v>-2.10721872323794</v>
      </c>
      <c r="J55" s="3" t="n">
        <f aca="false">'Standardized Data'!J56</f>
        <v>1.65855743792887</v>
      </c>
      <c r="K55" s="3" t="n">
        <f aca="false">'Standardized Data'!K56</f>
        <v>1.70025674998602</v>
      </c>
      <c r="L55" s="3" t="n">
        <f aca="false">'Standardized Data'!L56</f>
        <v>-1.70025674998602</v>
      </c>
    </row>
    <row r="56" customFormat="false" ht="12.75" hidden="false" customHeight="false" outlineLevel="0" collapsed="false">
      <c r="A56" s="0" t="n">
        <f aca="false">'Standardized Data'!A57</f>
        <v>55</v>
      </c>
      <c r="B56" s="2" t="str">
        <f aca="false">'Standardized Data'!B57</f>
        <v>Taylor, Paul </v>
      </c>
      <c r="C56" s="3" t="n">
        <f aca="false">'Standardized Data'!C57</f>
        <v>0.916189078540954</v>
      </c>
      <c r="D56" s="3" t="n">
        <f aca="false">'Standardized Data'!D57</f>
        <v>-0.829993306532582</v>
      </c>
      <c r="E56" s="3" t="n">
        <f aca="false">'Standardized Data'!E57</f>
        <v>-1.94553431866513</v>
      </c>
      <c r="F56" s="3" t="n">
        <f aca="false">'Standardized Data'!F57</f>
        <v>0.651892571643461</v>
      </c>
      <c r="G56" s="3" t="n">
        <f aca="false">'Standardized Data'!G57</f>
        <v>-0.862722598556492</v>
      </c>
      <c r="H56" s="3" t="n">
        <f aca="false">'Standardized Data'!H57</f>
        <v>-0.502023109873315</v>
      </c>
      <c r="I56" s="3" t="n">
        <f aca="false">'Standardized Data'!I57</f>
        <v>-0.982178218458361</v>
      </c>
      <c r="J56" s="3" t="n">
        <f aca="false">'Standardized Data'!J57</f>
        <v>-1.04374735317937</v>
      </c>
      <c r="K56" s="3" t="n">
        <f aca="false">'Standardized Data'!K57</f>
        <v>-0.578810808505879</v>
      </c>
      <c r="L56" s="3" t="n">
        <f aca="false">'Standardized Data'!L57</f>
        <v>0.578810808505879</v>
      </c>
    </row>
    <row r="57" customFormat="false" ht="12.75" hidden="false" customHeight="false" outlineLevel="0" collapsed="false">
      <c r="A57" s="0" t="n">
        <f aca="false">'Standardized Data'!A58</f>
        <v>56</v>
      </c>
      <c r="B57" s="2" t="str">
        <f aca="false">'Standardized Data'!B58</f>
        <v>Teagan, Edward </v>
      </c>
      <c r="C57" s="3" t="n">
        <f aca="false">'Standardized Data'!C58</f>
        <v>0.916189078540954</v>
      </c>
      <c r="D57" s="3" t="n">
        <f aca="false">'Standardized Data'!D58</f>
        <v>1.65998661306516</v>
      </c>
      <c r="E57" s="3" t="n">
        <f aca="false">'Standardized Data'!E58</f>
        <v>0.505838922852934</v>
      </c>
      <c r="F57" s="3" t="n">
        <f aca="false">'Standardized Data'!F58</f>
        <v>0.651892571643461</v>
      </c>
      <c r="G57" s="3" t="n">
        <f aca="false">'Standardized Data'!G58</f>
        <v>-0.862722598556492</v>
      </c>
      <c r="H57" s="3" t="n">
        <f aca="false">'Standardized Data'!H58</f>
        <v>1.35841547377485</v>
      </c>
      <c r="I57" s="3" t="n">
        <f aca="false">'Standardized Data'!I58</f>
        <v>1.26790279110079</v>
      </c>
      <c r="J57" s="3" t="n">
        <f aca="false">'Standardized Data'!J58</f>
        <v>1.65855743792887</v>
      </c>
      <c r="K57" s="3" t="n">
        <f aca="false">'Standardized Data'!K58</f>
        <v>1.70025674998602</v>
      </c>
      <c r="L57" s="3" t="n">
        <f aca="false">'Standardized Data'!L58</f>
        <v>-1.70025674998602</v>
      </c>
    </row>
    <row r="58" customFormat="false" ht="12.75" hidden="false" customHeight="false" outlineLevel="0" collapsed="false">
      <c r="A58" s="0" t="n">
        <f aca="false">'Standardized Data'!A59</f>
        <v>57</v>
      </c>
      <c r="B58" s="2" t="str">
        <f aca="false">'Standardized Data'!B59</f>
        <v>Thurman, Kelly </v>
      </c>
      <c r="C58" s="3" t="n">
        <f aca="false">'Standardized Data'!C59</f>
        <v>-1.07415271277215</v>
      </c>
      <c r="D58" s="3" t="n">
        <f aca="false">'Standardized Data'!D59</f>
        <v>0.414996653266291</v>
      </c>
      <c r="E58" s="3" t="n">
        <f aca="false">'Standardized Data'!E59</f>
        <v>0.505838922852934</v>
      </c>
      <c r="F58" s="3" t="n">
        <f aca="false">'Standardized Data'!F59</f>
        <v>0.651892571643461</v>
      </c>
      <c r="G58" s="3" t="n">
        <f aca="false">'Standardized Data'!G59</f>
        <v>-0.862722598556492</v>
      </c>
      <c r="H58" s="3" t="n">
        <f aca="false">'Standardized Data'!H59</f>
        <v>1.35841547377485</v>
      </c>
      <c r="I58" s="3" t="n">
        <f aca="false">'Standardized Data'!I59</f>
        <v>0.142862286321216</v>
      </c>
      <c r="J58" s="3" t="n">
        <f aca="false">'Standardized Data'!J59</f>
        <v>1.65855743792887</v>
      </c>
      <c r="K58" s="3" t="n">
        <f aca="false">'Standardized Data'!K59</f>
        <v>1.70025674998602</v>
      </c>
      <c r="L58" s="3" t="n">
        <f aca="false">'Standardized Data'!L59</f>
        <v>-1.70025674998602</v>
      </c>
    </row>
    <row r="59" customFormat="false" ht="12.75" hidden="false" customHeight="false" outlineLevel="0" collapsed="false">
      <c r="A59" s="0" t="n">
        <f aca="false">'Standardized Data'!A60</f>
        <v>58</v>
      </c>
      <c r="B59" s="2" t="str">
        <f aca="false">'Standardized Data'!B60</f>
        <v>Toshniwal, Mayank </v>
      </c>
      <c r="C59" s="3" t="n">
        <f aca="false">'Standardized Data'!C60</f>
        <v>-1.07415271277215</v>
      </c>
      <c r="D59" s="3" t="n">
        <f aca="false">'Standardized Data'!D60</f>
        <v>-0.829993306532582</v>
      </c>
      <c r="E59" s="3" t="n">
        <f aca="false">'Standardized Data'!E60</f>
        <v>0.505838922852934</v>
      </c>
      <c r="F59" s="3" t="n">
        <f aca="false">'Standardized Data'!F60</f>
        <v>-1.50964595538486</v>
      </c>
      <c r="G59" s="3" t="n">
        <f aca="false">'Standardized Data'!G60</f>
        <v>1.01146787416968</v>
      </c>
      <c r="H59" s="3" t="n">
        <f aca="false">'Standardized Data'!H60</f>
        <v>-1.4322424016974</v>
      </c>
      <c r="I59" s="3" t="n">
        <f aca="false">'Standardized Data'!I60</f>
        <v>0.142862286321216</v>
      </c>
      <c r="J59" s="3" t="n">
        <f aca="false">'Standardized Data'!J60</f>
        <v>0.75778917422612</v>
      </c>
      <c r="K59" s="3" t="n">
        <f aca="false">'Standardized Data'!K60</f>
        <v>-0.578810808505879</v>
      </c>
      <c r="L59" s="3" t="n">
        <f aca="false">'Standardized Data'!L60</f>
        <v>0.578810808505879</v>
      </c>
    </row>
    <row r="60" customFormat="false" ht="12.75" hidden="false" customHeight="false" outlineLevel="0" collapsed="false">
      <c r="A60" s="0" t="n">
        <f aca="false">'Standardized Data'!A61</f>
        <v>59</v>
      </c>
      <c r="B60" s="2" t="str">
        <f aca="false">'Standardized Data'!B61</f>
        <v>Webster, Jonathan </v>
      </c>
      <c r="C60" s="3" t="n">
        <f aca="false">'Standardized Data'!C61</f>
        <v>-1.07415271277215</v>
      </c>
      <c r="D60" s="3" t="n">
        <f aca="false">'Standardized Data'!D61</f>
        <v>0.414996653266291</v>
      </c>
      <c r="E60" s="3" t="n">
        <f aca="false">'Standardized Data'!E61</f>
        <v>-1.94553431866513</v>
      </c>
      <c r="F60" s="3" t="n">
        <f aca="false">'Standardized Data'!F61</f>
        <v>0.651892571643461</v>
      </c>
      <c r="G60" s="3" t="n">
        <f aca="false">'Standardized Data'!G61</f>
        <v>-1.79981783491958</v>
      </c>
      <c r="H60" s="3" t="n">
        <f aca="false">'Standardized Data'!H61</f>
        <v>1.35841547377485</v>
      </c>
      <c r="I60" s="3" t="n">
        <f aca="false">'Standardized Data'!I61</f>
        <v>-0.982178218458361</v>
      </c>
      <c r="J60" s="3" t="n">
        <f aca="false">'Standardized Data'!J61</f>
        <v>1.65855743792887</v>
      </c>
      <c r="K60" s="3" t="n">
        <f aca="false">'Standardized Data'!K61</f>
        <v>1.70025674998602</v>
      </c>
      <c r="L60" s="3" t="n">
        <f aca="false">'Standardized Data'!L61</f>
        <v>-1.70025674998602</v>
      </c>
    </row>
    <row r="61" customFormat="false" ht="12.75" hidden="false" customHeight="false" outlineLevel="0" collapsed="false">
      <c r="A61" s="0" t="n">
        <f aca="false">'Standardized Data'!A62</f>
        <v>60</v>
      </c>
      <c r="B61" s="2" t="str">
        <f aca="false">'Standardized Data'!B62</f>
        <v>Wiatr, Michael Jan </v>
      </c>
      <c r="C61" s="3" t="n">
        <f aca="false">'Standardized Data'!C62</f>
        <v>-1.07415271277215</v>
      </c>
      <c r="D61" s="3" t="n">
        <f aca="false">'Standardized Data'!D62</f>
        <v>1.65998661306516</v>
      </c>
      <c r="E61" s="3" t="n">
        <f aca="false">'Standardized Data'!E62</f>
        <v>0.505838922852934</v>
      </c>
      <c r="F61" s="3" t="n">
        <f aca="false">'Standardized Data'!F62</f>
        <v>-1.50964595538486</v>
      </c>
      <c r="G61" s="3" t="n">
        <f aca="false">'Standardized Data'!G62</f>
        <v>0.0743726378065943</v>
      </c>
      <c r="H61" s="3" t="n">
        <f aca="false">'Standardized Data'!H62</f>
        <v>1.35841547377485</v>
      </c>
      <c r="I61" s="3" t="n">
        <f aca="false">'Standardized Data'!I62</f>
        <v>0.142862286321216</v>
      </c>
      <c r="J61" s="3" t="n">
        <f aca="false">'Standardized Data'!J62</f>
        <v>-1.04374735317937</v>
      </c>
      <c r="K61" s="3" t="n">
        <f aca="false">'Standardized Data'!K62</f>
        <v>-0.578810808505879</v>
      </c>
      <c r="L61" s="3" t="n">
        <f aca="false">'Standardized Data'!L62</f>
        <v>0.578810808505879</v>
      </c>
    </row>
    <row r="62" customFormat="false" ht="12.75" hidden="false" customHeight="false" outlineLevel="0" collapsed="false">
      <c r="A62" s="0" t="n">
        <f aca="false">'Standardized Data'!A63</f>
        <v>61</v>
      </c>
      <c r="B62" s="2" t="str">
        <f aca="false">'Standardized Data'!B63</f>
        <v>Wright, Adam </v>
      </c>
      <c r="C62" s="3" t="n">
        <f aca="false">'Standardized Data'!C63</f>
        <v>0.916189078540954</v>
      </c>
      <c r="D62" s="3" t="n">
        <f aca="false">'Standardized Data'!D63</f>
        <v>-0.829993306532582</v>
      </c>
      <c r="E62" s="3" t="n">
        <f aca="false">'Standardized Data'!E63</f>
        <v>0.505838922852934</v>
      </c>
      <c r="F62" s="3" t="n">
        <f aca="false">'Standardized Data'!F63</f>
        <v>0.651892571643461</v>
      </c>
      <c r="G62" s="3" t="n">
        <f aca="false">'Standardized Data'!G63</f>
        <v>-1.79981783491958</v>
      </c>
      <c r="H62" s="3" t="n">
        <f aca="false">'Standardized Data'!H63</f>
        <v>0.428196181950769</v>
      </c>
      <c r="I62" s="3" t="n">
        <f aca="false">'Standardized Data'!I63</f>
        <v>0.142862286321216</v>
      </c>
      <c r="J62" s="3" t="n">
        <f aca="false">'Standardized Data'!J63</f>
        <v>-0.142979089476626</v>
      </c>
      <c r="K62" s="3" t="n">
        <f aca="false">'Standardized Data'!K63</f>
        <v>-0.578810808505879</v>
      </c>
      <c r="L62" s="3" t="n">
        <f aca="false">'Standardized Data'!L63</f>
        <v>0.578810808505879</v>
      </c>
    </row>
    <row r="63" customFormat="false" ht="12.75" hidden="false" customHeight="false" outlineLevel="0" collapsed="false">
      <c r="A63" s="0" t="n">
        <f aca="false">'Standardized Data'!A64</f>
        <v>62</v>
      </c>
      <c r="B63" s="2" t="str">
        <f aca="false">'Standardized Data'!B64</f>
        <v>Wu, Yen </v>
      </c>
      <c r="C63" s="3" t="n">
        <f aca="false">'Standardized Data'!C64</f>
        <v>0.916189078540954</v>
      </c>
      <c r="D63" s="3" t="n">
        <f aca="false">'Standardized Data'!D64</f>
        <v>1.65998661306516</v>
      </c>
      <c r="E63" s="3" t="n">
        <f aca="false">'Standardized Data'!E64</f>
        <v>0.505838922852934</v>
      </c>
      <c r="F63" s="3" t="n">
        <f aca="false">'Standardized Data'!F64</f>
        <v>-1.50964595538486</v>
      </c>
      <c r="G63" s="3" t="n">
        <f aca="false">'Standardized Data'!G64</f>
        <v>-0.862722598556492</v>
      </c>
      <c r="H63" s="3" t="n">
        <f aca="false">'Standardized Data'!H64</f>
        <v>0.428196181950769</v>
      </c>
      <c r="I63" s="3" t="n">
        <f aca="false">'Standardized Data'!I64</f>
        <v>-0.982178218458361</v>
      </c>
      <c r="J63" s="3" t="n">
        <f aca="false">'Standardized Data'!J64</f>
        <v>-1.04374735317937</v>
      </c>
      <c r="K63" s="3" t="n">
        <f aca="false">'Standardized Data'!K64</f>
        <v>-0.578810808505879</v>
      </c>
      <c r="L63" s="3" t="n">
        <f aca="false">'Standardized Data'!L64</f>
        <v>0.578810808505879</v>
      </c>
    </row>
    <row r="64" customFormat="false" ht="12.75" hidden="false" customHeight="false" outlineLevel="0" collapsed="false">
      <c r="A64" s="0" t="n">
        <f aca="false">'Standardized Data'!A65</f>
        <v>63</v>
      </c>
      <c r="B64" s="2" t="str">
        <f aca="false">'Standardized Data'!B65</f>
        <v>Juran, David</v>
      </c>
      <c r="C64" s="3" t="n">
        <f aca="false">'Standardized Data'!C65</f>
        <v>0.916189078540954</v>
      </c>
      <c r="D64" s="3" t="n">
        <f aca="false">'Standardized Data'!D65</f>
        <v>-0.829993306532582</v>
      </c>
      <c r="E64" s="3" t="n">
        <f aca="false">'Standardized Data'!E65</f>
        <v>0.505838922852934</v>
      </c>
      <c r="F64" s="3" t="n">
        <f aca="false">'Standardized Data'!F65</f>
        <v>0.651892571643461</v>
      </c>
      <c r="G64" s="3" t="n">
        <f aca="false">'Standardized Data'!G65</f>
        <v>1.01146787416968</v>
      </c>
      <c r="H64" s="3" t="n">
        <f aca="false">'Standardized Data'!H65</f>
        <v>-1.4322424016974</v>
      </c>
      <c r="I64" s="3" t="n">
        <f aca="false">'Standardized Data'!I65</f>
        <v>-0.982178218458361</v>
      </c>
      <c r="J64" s="3" t="n">
        <f aca="false">'Standardized Data'!J65</f>
        <v>-0.142979089476626</v>
      </c>
      <c r="K64" s="3" t="n">
        <f aca="false">'Standardized Data'!K65</f>
        <v>1.70025674998602</v>
      </c>
      <c r="L64" s="3" t="n">
        <f aca="false">'Standardized Data'!L65</f>
        <v>-1.70025674998602</v>
      </c>
    </row>
    <row r="68" customFormat="false" ht="12.75" hidden="false" customHeight="false" outlineLevel="0" collapsed="false">
      <c r="C68" s="0" t="s">
        <v>85</v>
      </c>
      <c r="D68" s="0" t="n">
        <v>2</v>
      </c>
      <c r="E68" s="0" t="n">
        <v>3</v>
      </c>
      <c r="F68" s="0" t="n">
        <v>4</v>
      </c>
      <c r="G68" s="0" t="n">
        <v>5</v>
      </c>
      <c r="H68" s="0" t="n">
        <v>6</v>
      </c>
      <c r="I68" s="0" t="n">
        <v>7</v>
      </c>
      <c r="J68" s="0" t="n">
        <v>8</v>
      </c>
      <c r="K68" s="0" t="n">
        <v>9</v>
      </c>
      <c r="L68" s="0" t="n">
        <v>10</v>
      </c>
      <c r="M68" s="0" t="n">
        <v>11</v>
      </c>
      <c r="N68" s="0" t="s">
        <v>86</v>
      </c>
    </row>
    <row r="69" customFormat="false" ht="13.5" hidden="false" customHeight="false" outlineLevel="0" collapsed="false">
      <c r="A69" s="0" t="s">
        <v>87</v>
      </c>
      <c r="B69" s="4" t="s">
        <v>88</v>
      </c>
      <c r="C69" s="5" t="s">
        <v>89</v>
      </c>
      <c r="D69" s="0" t="str">
        <f aca="false">'Raw Data'!C2</f>
        <v>Timing</v>
      </c>
      <c r="E69" s="0" t="str">
        <f aca="false">'Raw Data'!D2</f>
        <v>Price</v>
      </c>
      <c r="F69" s="0" t="str">
        <f aca="false">'Raw Data'!E2</f>
        <v>Food</v>
      </c>
      <c r="G69" s="0" t="str">
        <f aca="false">'Raw Data'!F2</f>
        <v>Drinks</v>
      </c>
      <c r="H69" s="0" t="str">
        <f aca="false">'Raw Data'!G2</f>
        <v>Asian</v>
      </c>
      <c r="I69" s="0" t="str">
        <f aca="false">'Raw Data'!H2</f>
        <v>Junk food</v>
      </c>
      <c r="J69" s="0" t="str">
        <f aca="false">'Raw Data'!I2</f>
        <v>S&amp;S</v>
      </c>
      <c r="K69" s="0" t="str">
        <f aca="false">'Raw Data'!J2</f>
        <v>Vegi</v>
      </c>
      <c r="L69" s="0" t="str">
        <f aca="false">'Raw Data'!K2</f>
        <v>take-out</v>
      </c>
      <c r="M69" s="0" t="str">
        <f aca="false">'Raw Data'!L2</f>
        <v>eat-in</v>
      </c>
    </row>
    <row r="70" customFormat="false" ht="12.75" hidden="false" customHeight="false" outlineLevel="0" collapsed="false">
      <c r="A70" s="0" t="n">
        <v>1</v>
      </c>
      <c r="B70" s="4" t="str">
        <f aca="false">VLOOKUP(C70,'Raw Data'!$A$3:$B$65,2,0)</f>
        <v>Hefner, Matthew </v>
      </c>
      <c r="C70" s="6" t="n">
        <v>13</v>
      </c>
      <c r="D70" s="3" t="n">
        <f aca="false">VLOOKUP($B70,'Standardized Data'!$B$3:$M$65,'8 Groups'!D$68,0)</f>
        <v>-1.07415271277215</v>
      </c>
      <c r="E70" s="3" t="n">
        <f aca="false">VLOOKUP($B70,'Standardized Data'!$B$3:$M$65,'8 Groups'!E$68,0)</f>
        <v>0.414996653266291</v>
      </c>
      <c r="F70" s="3" t="n">
        <f aca="false">VLOOKUP($B70,'Standardized Data'!$B$3:$M$65,'8 Groups'!F$68,0)</f>
        <v>0.505838922852934</v>
      </c>
      <c r="G70" s="3" t="n">
        <f aca="false">VLOOKUP($B70,'Standardized Data'!$B$3:$M$65,'8 Groups'!G$68,0)</f>
        <v>0.651892571643461</v>
      </c>
      <c r="H70" s="3" t="n">
        <f aca="false">VLOOKUP($B70,'Standardized Data'!$B$3:$M$65,'8 Groups'!H$68,0)</f>
        <v>1.01146787416968</v>
      </c>
      <c r="I70" s="3" t="n">
        <f aca="false">VLOOKUP($B70,'Standardized Data'!$B$3:$M$65,'8 Groups'!I$68,0)</f>
        <v>0.428196181950769</v>
      </c>
      <c r="J70" s="3" t="n">
        <f aca="false">VLOOKUP($B70,'Standardized Data'!$B$3:$M$65,'8 Groups'!J$68,0)</f>
        <v>0.142862286321216</v>
      </c>
      <c r="K70" s="3" t="n">
        <f aca="false">VLOOKUP($B70,'Standardized Data'!$B$3:$M$65,'8 Groups'!K$68,0)</f>
        <v>-0.142979089476626</v>
      </c>
      <c r="L70" s="3" t="n">
        <f aca="false">VLOOKUP($B70,'Standardized Data'!$B$3:$M$65,'8 Groups'!L$68,0)</f>
        <v>-0.578810808505879</v>
      </c>
      <c r="M70" s="3" t="n">
        <f aca="false">VLOOKUP($B70,'Standardized Data'!$B$3:$M$65,'8 Groups'!M$68,0)</f>
        <v>0.578810808505879</v>
      </c>
      <c r="N70" s="0" t="n">
        <f aca="false">COUNTIF($M$82:$M$144,A70)</f>
        <v>12</v>
      </c>
    </row>
    <row r="71" customFormat="false" ht="12.75" hidden="false" customHeight="false" outlineLevel="0" collapsed="false">
      <c r="A71" s="0" t="n">
        <v>2</v>
      </c>
      <c r="B71" s="4" t="str">
        <f aca="false">VLOOKUP(C71,'Raw Data'!$A$3:$B$65,2,0)</f>
        <v>Kalo, Sinaly </v>
      </c>
      <c r="C71" s="7" t="n">
        <v>46</v>
      </c>
      <c r="D71" s="3" t="n">
        <f aca="false">VLOOKUP($B71,'Standardized Data'!$B$3:$M$65,'8 Groups'!D$68,0)</f>
        <v>0.916189078540954</v>
      </c>
      <c r="E71" s="3" t="n">
        <f aca="false">VLOOKUP($B71,'Standardized Data'!$B$3:$M$65,'8 Groups'!E$68,0)</f>
        <v>0.414996653266291</v>
      </c>
      <c r="F71" s="3" t="n">
        <f aca="false">VLOOKUP($B71,'Standardized Data'!$B$3:$M$65,'8 Groups'!F$68,0)</f>
        <v>-1.94553431866513</v>
      </c>
      <c r="G71" s="3" t="n">
        <f aca="false">VLOOKUP($B71,'Standardized Data'!$B$3:$M$65,'8 Groups'!G$68,0)</f>
        <v>0.651892571643461</v>
      </c>
      <c r="H71" s="3" t="n">
        <f aca="false">VLOOKUP($B71,'Standardized Data'!$B$3:$M$65,'8 Groups'!H$68,0)</f>
        <v>0.0743726378065943</v>
      </c>
      <c r="I71" s="3" t="n">
        <f aca="false">VLOOKUP($B71,'Standardized Data'!$B$3:$M$65,'8 Groups'!I$68,0)</f>
        <v>-1.4322424016974</v>
      </c>
      <c r="J71" s="3" t="n">
        <f aca="false">VLOOKUP($B71,'Standardized Data'!$B$3:$M$65,'8 Groups'!J$68,0)</f>
        <v>0.142862286321216</v>
      </c>
      <c r="K71" s="3" t="n">
        <f aca="false">VLOOKUP($B71,'Standardized Data'!$B$3:$M$65,'8 Groups'!K$68,0)</f>
        <v>-0.142979089476626</v>
      </c>
      <c r="L71" s="3" t="n">
        <f aca="false">VLOOKUP($B71,'Standardized Data'!$B$3:$M$65,'8 Groups'!L$68,0)</f>
        <v>1.70025674998602</v>
      </c>
      <c r="M71" s="3" t="n">
        <f aca="false">VLOOKUP($B71,'Standardized Data'!$B$3:$M$65,'8 Groups'!M$68,0)</f>
        <v>-1.70025674998602</v>
      </c>
      <c r="N71" s="0" t="n">
        <f aca="false">COUNTIF($M$82:$M$144,A71)</f>
        <v>4</v>
      </c>
    </row>
    <row r="72" customFormat="false" ht="12.75" hidden="false" customHeight="false" outlineLevel="0" collapsed="false">
      <c r="A72" s="0" t="n">
        <v>3</v>
      </c>
      <c r="B72" s="4" t="str">
        <f aca="false">VLOOKUP(C72,'Raw Data'!$A$3:$B$65,2,0)</f>
        <v>Rizk Canessa, Michelle </v>
      </c>
      <c r="C72" s="7" t="n">
        <v>24</v>
      </c>
      <c r="D72" s="3" t="n">
        <f aca="false">VLOOKUP($B72,'Standardized Data'!$B$3:$M$65,'8 Groups'!D$68,0)</f>
        <v>-1.07415271277215</v>
      </c>
      <c r="E72" s="3" t="n">
        <f aca="false">VLOOKUP($B72,'Standardized Data'!$B$3:$M$65,'8 Groups'!E$68,0)</f>
        <v>0.414996653266291</v>
      </c>
      <c r="F72" s="3" t="n">
        <f aca="false">VLOOKUP($B72,'Standardized Data'!$B$3:$M$65,'8 Groups'!F$68,0)</f>
        <v>0.505838922852934</v>
      </c>
      <c r="G72" s="3" t="n">
        <f aca="false">VLOOKUP($B72,'Standardized Data'!$B$3:$M$65,'8 Groups'!G$68,0)</f>
        <v>-1.50964595538486</v>
      </c>
      <c r="H72" s="3" t="n">
        <f aca="false">VLOOKUP($B72,'Standardized Data'!$B$3:$M$65,'8 Groups'!H$68,0)</f>
        <v>0.0743726378065943</v>
      </c>
      <c r="I72" s="3" t="n">
        <f aca="false">VLOOKUP($B72,'Standardized Data'!$B$3:$M$65,'8 Groups'!I$68,0)</f>
        <v>-1.4322424016974</v>
      </c>
      <c r="J72" s="3" t="n">
        <f aca="false">VLOOKUP($B72,'Standardized Data'!$B$3:$M$65,'8 Groups'!J$68,0)</f>
        <v>0.142862286321216</v>
      </c>
      <c r="K72" s="3" t="n">
        <f aca="false">VLOOKUP($B72,'Standardized Data'!$B$3:$M$65,'8 Groups'!K$68,0)</f>
        <v>-0.142979089476626</v>
      </c>
      <c r="L72" s="3" t="n">
        <f aca="false">VLOOKUP($B72,'Standardized Data'!$B$3:$M$65,'8 Groups'!L$68,0)</f>
        <v>-0.578810808505879</v>
      </c>
      <c r="M72" s="3" t="n">
        <f aca="false">VLOOKUP($B72,'Standardized Data'!$B$3:$M$65,'8 Groups'!M$68,0)</f>
        <v>0.578810808505879</v>
      </c>
      <c r="N72" s="0" t="n">
        <f aca="false">COUNTIF($M$82:$M$144,A72)</f>
        <v>12</v>
      </c>
    </row>
    <row r="73" customFormat="false" ht="12.75" hidden="false" customHeight="false" outlineLevel="0" collapsed="false">
      <c r="A73" s="0" t="n">
        <v>4</v>
      </c>
      <c r="B73" s="4" t="str">
        <f aca="false">VLOOKUP(C73,'Raw Data'!$A$3:$B$65,2,0)</f>
        <v>Yagel, G Thomas </v>
      </c>
      <c r="C73" s="7" t="n">
        <v>29</v>
      </c>
      <c r="D73" s="3" t="n">
        <f aca="false">VLOOKUP($B73,'Standardized Data'!$B$3:$M$65,'8 Groups'!D$68,0)</f>
        <v>0.916189078540954</v>
      </c>
      <c r="E73" s="3" t="n">
        <f aca="false">VLOOKUP($B73,'Standardized Data'!$B$3:$M$65,'8 Groups'!E$68,0)</f>
        <v>-0.829993306532582</v>
      </c>
      <c r="F73" s="3" t="n">
        <f aca="false">VLOOKUP($B73,'Standardized Data'!$B$3:$M$65,'8 Groups'!F$68,0)</f>
        <v>0.505838922852934</v>
      </c>
      <c r="G73" s="3" t="n">
        <f aca="false">VLOOKUP($B73,'Standardized Data'!$B$3:$M$65,'8 Groups'!G$68,0)</f>
        <v>0.651892571643461</v>
      </c>
      <c r="H73" s="3" t="n">
        <f aca="false">VLOOKUP($B73,'Standardized Data'!$B$3:$M$65,'8 Groups'!H$68,0)</f>
        <v>1.01146787416968</v>
      </c>
      <c r="I73" s="3" t="n">
        <f aca="false">VLOOKUP($B73,'Standardized Data'!$B$3:$M$65,'8 Groups'!I$68,0)</f>
        <v>0.428196181950769</v>
      </c>
      <c r="J73" s="3" t="n">
        <f aca="false">VLOOKUP($B73,'Standardized Data'!$B$3:$M$65,'8 Groups'!J$68,0)</f>
        <v>0.142862286321216</v>
      </c>
      <c r="K73" s="3" t="n">
        <f aca="false">VLOOKUP($B73,'Standardized Data'!$B$3:$M$65,'8 Groups'!K$68,0)</f>
        <v>-0.142979089476626</v>
      </c>
      <c r="L73" s="3" t="n">
        <f aca="false">VLOOKUP($B73,'Standardized Data'!$B$3:$M$65,'8 Groups'!L$68,0)</f>
        <v>-0.578810808505879</v>
      </c>
      <c r="M73" s="3" t="n">
        <f aca="false">VLOOKUP($B73,'Standardized Data'!$B$3:$M$65,'8 Groups'!M$68,0)</f>
        <v>0.578810808505879</v>
      </c>
      <c r="N73" s="0" t="n">
        <f aca="false">COUNTIF($M$82:$M$144,A73)</f>
        <v>14</v>
      </c>
    </row>
    <row r="74" customFormat="false" ht="12.75" hidden="false" customHeight="false" outlineLevel="0" collapsed="false">
      <c r="A74" s="0" t="n">
        <v>5</v>
      </c>
      <c r="B74" s="4" t="str">
        <f aca="false">VLOOKUP(C74,'Raw Data'!$A$3:$B$65,2,0)</f>
        <v>Kader, Hassan </v>
      </c>
      <c r="C74" s="7" t="n">
        <v>45</v>
      </c>
      <c r="D74" s="3" t="n">
        <f aca="false">VLOOKUP($B74,'Standardized Data'!$B$3:$M$65,'8 Groups'!D$68,0)</f>
        <v>0.916189078540954</v>
      </c>
      <c r="E74" s="3" t="n">
        <f aca="false">VLOOKUP($B74,'Standardized Data'!$B$3:$M$65,'8 Groups'!E$68,0)</f>
        <v>0.414996653266291</v>
      </c>
      <c r="F74" s="3" t="n">
        <f aca="false">VLOOKUP($B74,'Standardized Data'!$B$3:$M$65,'8 Groups'!F$68,0)</f>
        <v>0.505838922852934</v>
      </c>
      <c r="G74" s="3" t="n">
        <f aca="false">VLOOKUP($B74,'Standardized Data'!$B$3:$M$65,'8 Groups'!G$68,0)</f>
        <v>-1.50964595538486</v>
      </c>
      <c r="H74" s="3" t="n">
        <f aca="false">VLOOKUP($B74,'Standardized Data'!$B$3:$M$65,'8 Groups'!H$68,0)</f>
        <v>-1.79981783491958</v>
      </c>
      <c r="I74" s="3" t="n">
        <f aca="false">VLOOKUP($B74,'Standardized Data'!$B$3:$M$65,'8 Groups'!I$68,0)</f>
        <v>0.428196181950769</v>
      </c>
      <c r="J74" s="3" t="n">
        <f aca="false">VLOOKUP($B74,'Standardized Data'!$B$3:$M$65,'8 Groups'!J$68,0)</f>
        <v>0.142862286321216</v>
      </c>
      <c r="K74" s="3" t="n">
        <f aca="false">VLOOKUP($B74,'Standardized Data'!$B$3:$M$65,'8 Groups'!K$68,0)</f>
        <v>0.75778917422612</v>
      </c>
      <c r="L74" s="3" t="n">
        <f aca="false">VLOOKUP($B74,'Standardized Data'!$B$3:$M$65,'8 Groups'!L$68,0)</f>
        <v>1.70025674998602</v>
      </c>
      <c r="M74" s="3" t="n">
        <f aca="false">VLOOKUP($B74,'Standardized Data'!$B$3:$M$65,'8 Groups'!M$68,0)</f>
        <v>-1.70025674998602</v>
      </c>
      <c r="N74" s="0" t="n">
        <f aca="false">COUNTIF($M$82:$M$144,A74)</f>
        <v>3</v>
      </c>
    </row>
    <row r="75" customFormat="false" ht="12.75" hidden="false" customHeight="false" outlineLevel="0" collapsed="false">
      <c r="A75" s="0" t="n">
        <v>6</v>
      </c>
      <c r="B75" s="4" t="str">
        <f aca="false">VLOOKUP(C75,'Raw Data'!$A$3:$B$65,2,0)</f>
        <v>Thurman, Kelly </v>
      </c>
      <c r="C75" s="7" t="n">
        <v>57</v>
      </c>
      <c r="D75" s="3" t="n">
        <f aca="false">VLOOKUP($B75,'Standardized Data'!$B$3:$M$65,'8 Groups'!D$68,0)</f>
        <v>-1.07415271277215</v>
      </c>
      <c r="E75" s="3" t="n">
        <f aca="false">VLOOKUP($B75,'Standardized Data'!$B$3:$M$65,'8 Groups'!E$68,0)</f>
        <v>0.414996653266291</v>
      </c>
      <c r="F75" s="3" t="n">
        <f aca="false">VLOOKUP($B75,'Standardized Data'!$B$3:$M$65,'8 Groups'!F$68,0)</f>
        <v>0.505838922852934</v>
      </c>
      <c r="G75" s="3" t="n">
        <f aca="false">VLOOKUP($B75,'Standardized Data'!$B$3:$M$65,'8 Groups'!G$68,0)</f>
        <v>0.651892571643461</v>
      </c>
      <c r="H75" s="3" t="n">
        <f aca="false">VLOOKUP($B75,'Standardized Data'!$B$3:$M$65,'8 Groups'!H$68,0)</f>
        <v>-0.862722598556492</v>
      </c>
      <c r="I75" s="3" t="n">
        <f aca="false">VLOOKUP($B75,'Standardized Data'!$B$3:$M$65,'8 Groups'!I$68,0)</f>
        <v>1.35841547377485</v>
      </c>
      <c r="J75" s="3" t="n">
        <f aca="false">VLOOKUP($B75,'Standardized Data'!$B$3:$M$65,'8 Groups'!J$68,0)</f>
        <v>0.142862286321216</v>
      </c>
      <c r="K75" s="3" t="n">
        <f aca="false">VLOOKUP($B75,'Standardized Data'!$B$3:$M$65,'8 Groups'!K$68,0)</f>
        <v>1.65855743792887</v>
      </c>
      <c r="L75" s="3" t="n">
        <f aca="false">VLOOKUP($B75,'Standardized Data'!$B$3:$M$65,'8 Groups'!L$68,0)</f>
        <v>1.70025674998602</v>
      </c>
      <c r="M75" s="3" t="n">
        <f aca="false">VLOOKUP($B75,'Standardized Data'!$B$3:$M$65,'8 Groups'!M$68,0)</f>
        <v>-1.70025674998602</v>
      </c>
      <c r="N75" s="0" t="n">
        <f aca="false">COUNTIF($M$82:$M$144,A75)</f>
        <v>6</v>
      </c>
    </row>
    <row r="76" customFormat="false" ht="12.75" hidden="false" customHeight="false" outlineLevel="0" collapsed="false">
      <c r="A76" s="0" t="n">
        <v>7</v>
      </c>
      <c r="B76" s="4" t="str">
        <f aca="false">VLOOKUP(C76,'Raw Data'!$A$3:$B$65,2,0)</f>
        <v>Mittler, Jeremy </v>
      </c>
      <c r="C76" s="7" t="n">
        <v>21</v>
      </c>
      <c r="D76" s="3" t="n">
        <f aca="false">VLOOKUP($B76,'Standardized Data'!$B$3:$M$65,'8 Groups'!D$68,0)</f>
        <v>-1.07415271277215</v>
      </c>
      <c r="E76" s="3" t="n">
        <f aca="false">VLOOKUP($B76,'Standardized Data'!$B$3:$M$65,'8 Groups'!E$68,0)</f>
        <v>-2.07498326633146</v>
      </c>
      <c r="F76" s="3" t="n">
        <f aca="false">VLOOKUP($B76,'Standardized Data'!$B$3:$M$65,'8 Groups'!F$68,0)</f>
        <v>0.505838922852934</v>
      </c>
      <c r="G76" s="3" t="n">
        <f aca="false">VLOOKUP($B76,'Standardized Data'!$B$3:$M$65,'8 Groups'!G$68,0)</f>
        <v>0.651892571643461</v>
      </c>
      <c r="H76" s="3" t="n">
        <f aca="false">VLOOKUP($B76,'Standardized Data'!$B$3:$M$65,'8 Groups'!H$68,0)</f>
        <v>-0.862722598556492</v>
      </c>
      <c r="I76" s="3" t="n">
        <f aca="false">VLOOKUP($B76,'Standardized Data'!$B$3:$M$65,'8 Groups'!I$68,0)</f>
        <v>0.428196181950769</v>
      </c>
      <c r="J76" s="3" t="n">
        <f aca="false">VLOOKUP($B76,'Standardized Data'!$B$3:$M$65,'8 Groups'!J$68,0)</f>
        <v>0.142862286321216</v>
      </c>
      <c r="K76" s="3" t="n">
        <f aca="false">VLOOKUP($B76,'Standardized Data'!$B$3:$M$65,'8 Groups'!K$68,0)</f>
        <v>-1.04374735317937</v>
      </c>
      <c r="L76" s="3" t="n">
        <f aca="false">VLOOKUP($B76,'Standardized Data'!$B$3:$M$65,'8 Groups'!L$68,0)</f>
        <v>1.70025674998602</v>
      </c>
      <c r="M76" s="3" t="n">
        <f aca="false">VLOOKUP($B76,'Standardized Data'!$B$3:$M$65,'8 Groups'!M$68,0)</f>
        <v>-1.70025674998602</v>
      </c>
      <c r="N76" s="0" t="n">
        <f aca="false">COUNTIF($M$82:$M$144,A76)</f>
        <v>3</v>
      </c>
    </row>
    <row r="77" customFormat="false" ht="13.5" hidden="false" customHeight="false" outlineLevel="0" collapsed="false">
      <c r="A77" s="0" t="n">
        <v>8</v>
      </c>
      <c r="B77" s="4" t="str">
        <f aca="false">VLOOKUP(C77,'Raw Data'!$A$3:$B$65,2,0)</f>
        <v>Kim, Duke </v>
      </c>
      <c r="C77" s="8" t="n">
        <v>18</v>
      </c>
      <c r="D77" s="3" t="n">
        <f aca="false">VLOOKUP($B77,'Standardized Data'!$B$3:$M$65,'8 Groups'!D$68,0)</f>
        <v>0.916189078540954</v>
      </c>
      <c r="E77" s="3" t="n">
        <f aca="false">VLOOKUP($B77,'Standardized Data'!$B$3:$M$65,'8 Groups'!E$68,0)</f>
        <v>-0.829993306532582</v>
      </c>
      <c r="F77" s="3" t="n">
        <f aca="false">VLOOKUP($B77,'Standardized Data'!$B$3:$M$65,'8 Groups'!F$68,0)</f>
        <v>-1.94553431866513</v>
      </c>
      <c r="G77" s="3" t="n">
        <f aca="false">VLOOKUP($B77,'Standardized Data'!$B$3:$M$65,'8 Groups'!G$68,0)</f>
        <v>0.651892571643461</v>
      </c>
      <c r="H77" s="3" t="n">
        <f aca="false">VLOOKUP($B77,'Standardized Data'!$B$3:$M$65,'8 Groups'!H$68,0)</f>
        <v>-0.862722598556492</v>
      </c>
      <c r="I77" s="3" t="n">
        <f aca="false">VLOOKUP($B77,'Standardized Data'!$B$3:$M$65,'8 Groups'!I$68,0)</f>
        <v>0.428196181950769</v>
      </c>
      <c r="J77" s="3" t="n">
        <f aca="false">VLOOKUP($B77,'Standardized Data'!$B$3:$M$65,'8 Groups'!J$68,0)</f>
        <v>0.142862286321216</v>
      </c>
      <c r="K77" s="3" t="n">
        <f aca="false">VLOOKUP($B77,'Standardized Data'!$B$3:$M$65,'8 Groups'!K$68,0)</f>
        <v>-1.04374735317937</v>
      </c>
      <c r="L77" s="3" t="n">
        <f aca="false">VLOOKUP($B77,'Standardized Data'!$B$3:$M$65,'8 Groups'!L$68,0)</f>
        <v>-0.578810808505879</v>
      </c>
      <c r="M77" s="3" t="n">
        <f aca="false">VLOOKUP($B77,'Standardized Data'!$B$3:$M$65,'8 Groups'!M$68,0)</f>
        <v>0.578810808505879</v>
      </c>
      <c r="N77" s="0" t="n">
        <f aca="false">COUNTIF($M$82:$M$144,A77)</f>
        <v>9</v>
      </c>
    </row>
    <row r="78" customFormat="false" ht="13.5" hidden="false" customHeight="false" outlineLevel="0" collapsed="false">
      <c r="N78" s="0" t="n">
        <f aca="false">SUM(N70:N77)</f>
        <v>63</v>
      </c>
    </row>
    <row r="79" customFormat="false" ht="14.25" hidden="false" customHeight="false" outlineLevel="0" collapsed="false">
      <c r="B79" s="4" t="s">
        <v>90</v>
      </c>
      <c r="C79" s="9" t="n">
        <f aca="false">SUM(L82:L144)</f>
        <v>336.290302526807</v>
      </c>
    </row>
    <row r="80" customFormat="false" ht="13.5" hidden="false" customHeight="false" outlineLevel="0" collapsed="false"/>
    <row r="81" customFormat="false" ht="12.75" hidden="false" customHeight="false" outlineLevel="0" collapsed="false">
      <c r="B81" s="2" t="s">
        <v>88</v>
      </c>
      <c r="C81" s="0" t="s">
        <v>89</v>
      </c>
      <c r="D81" s="0" t="s">
        <v>91</v>
      </c>
      <c r="E81" s="0" t="s">
        <v>92</v>
      </c>
      <c r="F81" s="0" t="s">
        <v>93</v>
      </c>
      <c r="G81" s="0" t="s">
        <v>94</v>
      </c>
      <c r="H81" s="0" t="s">
        <v>95</v>
      </c>
      <c r="I81" s="0" t="s">
        <v>96</v>
      </c>
      <c r="J81" s="0" t="s">
        <v>97</v>
      </c>
      <c r="K81" s="0" t="s">
        <v>98</v>
      </c>
      <c r="L81" s="0" t="s">
        <v>111</v>
      </c>
      <c r="M81" s="0" t="s">
        <v>87</v>
      </c>
      <c r="N81" s="0" t="s">
        <v>88</v>
      </c>
    </row>
    <row r="82" customFormat="false" ht="12.75" hidden="false" customHeight="false" outlineLevel="0" collapsed="false">
      <c r="B82" s="2" t="s">
        <v>19</v>
      </c>
      <c r="C82" s="10" t="n">
        <v>1</v>
      </c>
      <c r="D82" s="0" t="n">
        <f aca="false">SUMXMY2($C2:$L2,$D$70:$M$70)</f>
        <v>12.3320746803723</v>
      </c>
      <c r="E82" s="0" t="n">
        <f aca="false">SUMXMY2($C2:$L2,$D$71:$M$71)</f>
        <v>17.0890605427757</v>
      </c>
      <c r="F82" s="0" t="n">
        <f aca="false">SUMXMY2($C2:$L2,$D$72:$M$72)</f>
        <v>21.3437026897412</v>
      </c>
      <c r="G82" s="0" t="n">
        <f aca="false">SUMXMY2($C2:$L2,$D$73:$M$73)</f>
        <v>13.0206142341248</v>
      </c>
      <c r="H82" s="0" t="n">
        <f aca="false">SUMXMY2($C2:$L2,$D$74:$M$74)</f>
        <v>33.7686386431047</v>
      </c>
      <c r="I82" s="0" t="n">
        <f aca="false">SUMXMY2($C2:$L2,$D$75:$M$75)</f>
        <v>33.5893381308045</v>
      </c>
      <c r="J82" s="0" t="n">
        <f aca="false">SUMXMY2($C2:$L2,$D$76:$M$76)</f>
        <v>37.8215790158762</v>
      </c>
      <c r="K82" s="0" t="n">
        <f aca="false">SUMXMY2($C2:$L2,$D$77:$M$77)</f>
        <v>9.71258992805756</v>
      </c>
      <c r="L82" s="0" t="n">
        <f aca="false">MIN(D82:K82)</f>
        <v>9.71258992805756</v>
      </c>
      <c r="M82" s="0" t="n">
        <f aca="false">MATCH(L82,D82:K82,0)</f>
        <v>8</v>
      </c>
      <c r="N82" s="0" t="str">
        <f aca="false">VLOOKUP(M82,$A$70:$B$77,2,0)</f>
        <v>Kim, Duke </v>
      </c>
    </row>
    <row r="83" customFormat="false" ht="12.75" hidden="false" customHeight="false" outlineLevel="0" collapsed="false">
      <c r="B83" s="2" t="s">
        <v>21</v>
      </c>
      <c r="C83" s="10" t="n">
        <f aca="false">C82+1</f>
        <v>2</v>
      </c>
      <c r="D83" s="0" t="n">
        <f aca="false">SUMXMY2($C3:$L3,$D$70:$M$70)</f>
        <v>6.77717658364215</v>
      </c>
      <c r="E83" s="0" t="n">
        <f aca="false">SUMXMY2($C3:$L3,$D$71:$M$71)</f>
        <v>23.5526239845071</v>
      </c>
      <c r="F83" s="0" t="n">
        <f aca="false">SUMXMY2($C3:$L3,$D$72:$M$72)</f>
        <v>15.7888045930111</v>
      </c>
      <c r="G83" s="0" t="n">
        <f aca="false">SUMXMY2($C3:$L3,$D$73:$M$73)</f>
        <v>1.26571613739469</v>
      </c>
      <c r="H83" s="0" t="n">
        <f aca="false">SUMXMY2($C3:$L3,$D$74:$M$74)</f>
        <v>26.5909736165864</v>
      </c>
      <c r="I83" s="0" t="n">
        <f aca="false">SUMXMY2($C3:$L3,$D$75:$M$75)</f>
        <v>24.7889061744981</v>
      </c>
      <c r="J83" s="0" t="n">
        <f aca="false">SUMXMY2($C3:$L3,$D$76:$M$76)</f>
        <v>21.4894478489342</v>
      </c>
      <c r="K83" s="0" t="n">
        <f aca="false">SUMXMY2($C3:$L3,$D$77:$M$77)</f>
        <v>11.5989202995771</v>
      </c>
      <c r="L83" s="0" t="n">
        <f aca="false">MIN(D83:K83)</f>
        <v>1.26571613739469</v>
      </c>
      <c r="M83" s="0" t="n">
        <f aca="false">MATCH(L83,D83:K83,0)</f>
        <v>4</v>
      </c>
      <c r="N83" s="0" t="str">
        <f aca="false">VLOOKUP(M83,$A$70:$B$77,2,0)</f>
        <v>Yagel, G Thomas </v>
      </c>
    </row>
    <row r="84" customFormat="false" ht="12.75" hidden="false" customHeight="false" outlineLevel="0" collapsed="false">
      <c r="B84" s="2" t="s">
        <v>23</v>
      </c>
      <c r="C84" s="10" t="n">
        <f aca="false">C83+1</f>
        <v>3</v>
      </c>
      <c r="D84" s="0" t="n">
        <f aca="false">SUMXMY2($C4:$L4,$D$70:$M$70)</f>
        <v>15.7220405758908</v>
      </c>
      <c r="E84" s="0" t="n">
        <f aca="false">SUMXMY2($C4:$L4,$D$71:$M$71)</f>
        <v>25.5750245297021</v>
      </c>
      <c r="F84" s="0" t="n">
        <f aca="false">SUMXMY2($C4:$L4,$D$72:$M$72)</f>
        <v>8.4667075305506</v>
      </c>
      <c r="G84" s="0" t="n">
        <f aca="false">SUMXMY2($C4:$L4,$D$73:$M$73)</f>
        <v>10.2105801296433</v>
      </c>
      <c r="H84" s="0" t="n">
        <f aca="false">SUMXMY2($C4:$L4,$D$74:$M$74)</f>
        <v>24.5685730713914</v>
      </c>
      <c r="I84" s="0" t="n">
        <f aca="false">SUMXMY2($C4:$L4,$D$75:$M$75)</f>
        <v>33.9494680306973</v>
      </c>
      <c r="J84" s="0" t="n">
        <f aca="false">SUMXMY2($C4:$L4,$D$76:$M$76)</f>
        <v>32.0570787709709</v>
      </c>
      <c r="K84" s="0" t="n">
        <f aca="false">SUMXMY2($C4:$L4,$D$77:$M$77)</f>
        <v>22.1665512216138</v>
      </c>
      <c r="L84" s="0" t="n">
        <f aca="false">MIN(D84:K84)</f>
        <v>8.4667075305506</v>
      </c>
      <c r="M84" s="0" t="n">
        <f aca="false">MATCH(L84,D84:K84,0)</f>
        <v>3</v>
      </c>
      <c r="N84" s="0" t="str">
        <f aca="false">VLOOKUP(M84,$A$70:$B$77,2,0)</f>
        <v>Rizk Canessa, Michelle </v>
      </c>
    </row>
    <row r="85" customFormat="false" ht="12.75" hidden="false" customHeight="false" outlineLevel="0" collapsed="false">
      <c r="B85" s="2" t="s">
        <v>26</v>
      </c>
      <c r="C85" s="10" t="n">
        <f aca="false">C84+1</f>
        <v>4</v>
      </c>
      <c r="D85" s="0" t="n">
        <f aca="false">SUMXMY2($C5:$L5,$D$70:$M$70)</f>
        <v>13.597790817767</v>
      </c>
      <c r="E85" s="0" t="n">
        <f aca="false">SUMXMY2($C5:$L5,$D$71:$M$71)</f>
        <v>18.3547766801704</v>
      </c>
      <c r="F85" s="0" t="n">
        <f aca="false">SUMXMY2($C5:$L5,$D$72:$M$72)</f>
        <v>22.6094188271359</v>
      </c>
      <c r="G85" s="0" t="n">
        <f aca="false">SUMXMY2($C5:$L5,$D$73:$M$73)</f>
        <v>8.08633037151952</v>
      </c>
      <c r="H85" s="0" t="n">
        <f aca="false">SUMXMY2($C5:$L5,$D$74:$M$74)</f>
        <v>35.0343547804994</v>
      </c>
      <c r="I85" s="0" t="n">
        <f aca="false">SUMXMY2($C5:$L5,$D$75:$M$75)</f>
        <v>34.8550542681992</v>
      </c>
      <c r="J85" s="0" t="n">
        <f aca="false">SUMXMY2($C5:$L5,$D$76:$M$76)</f>
        <v>26.6872951532709</v>
      </c>
      <c r="K85" s="0" t="n">
        <f aca="false">SUMXMY2($C5:$L5,$D$77:$M$77)</f>
        <v>4.77830606545224</v>
      </c>
      <c r="L85" s="0" t="n">
        <f aca="false">MIN(D85:K85)</f>
        <v>4.77830606545224</v>
      </c>
      <c r="M85" s="0" t="n">
        <f aca="false">MATCH(L85,D85:K85,0)</f>
        <v>8</v>
      </c>
      <c r="N85" s="0" t="str">
        <f aca="false">VLOOKUP(M85,$A$70:$B$77,2,0)</f>
        <v>Kim, Duke </v>
      </c>
    </row>
    <row r="86" customFormat="false" ht="12.75" hidden="false" customHeight="false" outlineLevel="0" collapsed="false">
      <c r="B86" s="2" t="s">
        <v>29</v>
      </c>
      <c r="C86" s="10" t="n">
        <f aca="false">C85+1</f>
        <v>5</v>
      </c>
      <c r="D86" s="0" t="n">
        <f aca="false">SUMXMY2($C6:$L6,$D$70:$M$70)</f>
        <v>4.27261518842087</v>
      </c>
      <c r="E86" s="0" t="n">
        <f aca="false">SUMXMY2($C6:$L6,$D$71:$M$71)</f>
        <v>22.0485200347271</v>
      </c>
      <c r="F86" s="0" t="n">
        <f aca="false">SUMXMY2($C6:$L6,$D$72:$M$72)</f>
        <v>6.3617797507362</v>
      </c>
      <c r="G86" s="0" t="n">
        <f aca="false">SUMXMY2($C6:$L6,$D$73:$M$73)</f>
        <v>9.78407563466833</v>
      </c>
      <c r="H86" s="0" t="n">
        <f aca="false">SUMXMY2($C6:$L6,$D$74:$M$74)</f>
        <v>30.386566184072</v>
      </c>
      <c r="I86" s="0" t="n">
        <f aca="false">SUMXMY2($C6:$L6,$D$75:$M$75)</f>
        <v>22.5000426432274</v>
      </c>
      <c r="J86" s="0" t="n">
        <f aca="false">SUMXMY2($C6:$L6,$D$76:$M$76)</f>
        <v>26.807653383501</v>
      </c>
      <c r="K86" s="0" t="n">
        <f aca="false">SUMXMY2($C6:$L6,$D$77:$M$77)</f>
        <v>21.7400467266388</v>
      </c>
      <c r="L86" s="0" t="n">
        <f aca="false">MIN(D86:K86)</f>
        <v>4.27261518842087</v>
      </c>
      <c r="M86" s="0" t="n">
        <f aca="false">MATCH(L86,D86:K86,0)</f>
        <v>1</v>
      </c>
      <c r="N86" s="0" t="str">
        <f aca="false">VLOOKUP(M86,$A$70:$B$77,2,0)</f>
        <v>Hefner, Matthew </v>
      </c>
    </row>
    <row r="87" customFormat="false" ht="12.75" hidden="false" customHeight="false" outlineLevel="0" collapsed="false">
      <c r="B87" s="2" t="s">
        <v>31</v>
      </c>
      <c r="C87" s="10" t="n">
        <f aca="false">C86+1</f>
        <v>6</v>
      </c>
      <c r="D87" s="0" t="n">
        <f aca="false">SUMXMY2($C7:$L7,$D$70:$M$70)</f>
        <v>13.197382611254</v>
      </c>
      <c r="E87" s="0" t="n">
        <f aca="false">SUMXMY2($C7:$L7,$D$71:$M$71)</f>
        <v>14.4931367501306</v>
      </c>
      <c r="F87" s="0" t="n">
        <f aca="false">SUMXMY2($C7:$L7,$D$72:$M$72)</f>
        <v>18.7477788970961</v>
      </c>
      <c r="G87" s="0" t="n">
        <f aca="false">SUMXMY2($C7:$L7,$D$73:$M$73)</f>
        <v>7.68592216500653</v>
      </c>
      <c r="H87" s="0" t="n">
        <f aca="false">SUMXMY2($C7:$L7,$D$74:$M$74)</f>
        <v>34.6339465739864</v>
      </c>
      <c r="I87" s="0" t="n">
        <f aca="false">SUMXMY2($C7:$L7,$D$75:$M$75)</f>
        <v>36.1852619234496</v>
      </c>
      <c r="J87" s="0" t="n">
        <f aca="false">SUMXMY2($C7:$L7,$D$76:$M$76)</f>
        <v>26.2868869467579</v>
      </c>
      <c r="K87" s="0" t="n">
        <f aca="false">SUMXMY2($C7:$L7,$D$77:$M$77)</f>
        <v>4.37789785893926</v>
      </c>
      <c r="L87" s="0" t="n">
        <f aca="false">MIN(D87:K87)</f>
        <v>4.37789785893926</v>
      </c>
      <c r="M87" s="0" t="n">
        <f aca="false">MATCH(L87,D87:K87,0)</f>
        <v>8</v>
      </c>
      <c r="N87" s="0" t="str">
        <f aca="false">VLOOKUP(M87,$A$70:$B$77,2,0)</f>
        <v>Kim, Duke </v>
      </c>
    </row>
    <row r="88" customFormat="false" ht="12.75" hidden="false" customHeight="false" outlineLevel="0" collapsed="false">
      <c r="B88" s="2" t="s">
        <v>34</v>
      </c>
      <c r="C88" s="10" t="n">
        <f aca="false">C87+1</f>
        <v>7</v>
      </c>
      <c r="D88" s="0" t="n">
        <f aca="false">SUMXMY2($C8:$L8,$D$70:$M$70)</f>
        <v>14.0074539203062</v>
      </c>
      <c r="E88" s="0" t="n">
        <f aca="false">SUMXMY2($C8:$L8,$D$71:$M$71)</f>
        <v>28.2707688385549</v>
      </c>
      <c r="F88" s="0" t="n">
        <f aca="false">SUMXMY2($C8:$L8,$D$72:$M$72)</f>
        <v>3.23953094690845</v>
      </c>
      <c r="G88" s="0" t="n">
        <f aca="false">SUMXMY2($C8:$L8,$D$73:$M$73)</f>
        <v>16.4189143665536</v>
      </c>
      <c r="H88" s="0" t="n">
        <f aca="false">SUMXMY2($C8:$L8,$D$74:$M$74)</f>
        <v>23.4846713837053</v>
      </c>
      <c r="I88" s="0" t="n">
        <f aca="false">SUMXMY2($C8:$L8,$D$75:$M$75)</f>
        <v>31.70076923815</v>
      </c>
      <c r="J88" s="0" t="n">
        <f aca="false">SUMXMY2($C8:$L8,$D$76:$M$76)</f>
        <v>20.071778399695</v>
      </c>
      <c r="K88" s="0" t="n">
        <f aca="false">SUMXMY2($C8:$L8,$D$77:$M$77)</f>
        <v>18.1041717428328</v>
      </c>
      <c r="L88" s="0" t="n">
        <f aca="false">MIN(D88:K88)</f>
        <v>3.23953094690845</v>
      </c>
      <c r="M88" s="0" t="n">
        <f aca="false">MATCH(L88,D88:K88,0)</f>
        <v>3</v>
      </c>
      <c r="N88" s="0" t="str">
        <f aca="false">VLOOKUP(M88,$A$70:$B$77,2,0)</f>
        <v>Rizk Canessa, Michelle </v>
      </c>
    </row>
    <row r="89" customFormat="false" ht="12.75" hidden="false" customHeight="false" outlineLevel="0" collapsed="false">
      <c r="B89" s="2" t="s">
        <v>36</v>
      </c>
      <c r="C89" s="10" t="n">
        <f aca="false">C88+1</f>
        <v>8</v>
      </c>
      <c r="D89" s="0" t="n">
        <f aca="false">SUMXMY2($C9:$L9,$D$70:$M$70)</f>
        <v>6.32284391114153</v>
      </c>
      <c r="E89" s="0" t="n">
        <f aca="false">SUMXMY2($C9:$L9,$D$71:$M$71)</f>
        <v>23.0982913120065</v>
      </c>
      <c r="F89" s="0" t="n">
        <f aca="false">SUMXMY2($C9:$L9,$D$72:$M$72)</f>
        <v>15.3344719205105</v>
      </c>
      <c r="G89" s="0" t="n">
        <f aca="false">SUMXMY2($C9:$L9,$D$73:$M$73)</f>
        <v>0.81138346489406</v>
      </c>
      <c r="H89" s="0" t="n">
        <f aca="false">SUMXMY2($C9:$L9,$D$74:$M$74)</f>
        <v>27.7594078738739</v>
      </c>
      <c r="I89" s="0" t="n">
        <f aca="false">SUMXMY2($C9:$L9,$D$75:$M$75)</f>
        <v>27.5801073615737</v>
      </c>
      <c r="J89" s="0" t="n">
        <f aca="false">SUMXMY2($C9:$L9,$D$76:$M$76)</f>
        <v>19.4123482466455</v>
      </c>
      <c r="K89" s="0" t="n">
        <f aca="false">SUMXMY2($C9:$L9,$D$77:$M$77)</f>
        <v>9.52182069728833</v>
      </c>
      <c r="L89" s="0" t="n">
        <f aca="false">MIN(D89:K89)</f>
        <v>0.81138346489406</v>
      </c>
      <c r="M89" s="0" t="n">
        <f aca="false">MATCH(L89,D89:K89,0)</f>
        <v>4</v>
      </c>
      <c r="N89" s="0" t="str">
        <f aca="false">VLOOKUP(M89,$A$70:$B$77,2,0)</f>
        <v>Yagel, G Thomas </v>
      </c>
    </row>
    <row r="90" customFormat="false" ht="12.75" hidden="false" customHeight="false" outlineLevel="0" collapsed="false">
      <c r="B90" s="2" t="s">
        <v>38</v>
      </c>
      <c r="C90" s="10" t="n">
        <f aca="false">C89+1</f>
        <v>9</v>
      </c>
      <c r="D90" s="0" t="n">
        <f aca="false">SUMXMY2($C10:$L10,$D$70:$M$70)</f>
        <v>10.7677804087223</v>
      </c>
      <c r="E90" s="0" t="n">
        <f aca="false">SUMXMY2($C10:$L10,$D$71:$M$71)</f>
        <v>29.2481645690853</v>
      </c>
      <c r="F90" s="0" t="n">
        <f aca="false">SUMXMY2($C10:$L10,$D$72:$M$72)</f>
        <v>21.4843451775893</v>
      </c>
      <c r="G90" s="0" t="n">
        <f aca="false">SUMXMY2($C10:$L10,$D$73:$M$73)</f>
        <v>8.35631996247484</v>
      </c>
      <c r="H90" s="0" t="n">
        <f aca="false">SUMXMY2($C10:$L10,$D$74:$M$74)</f>
        <v>25.3126925495802</v>
      </c>
      <c r="I90" s="0" t="n">
        <f aca="false">SUMXMY2($C10:$L10,$D$75:$M$75)</f>
        <v>23.5363042097573</v>
      </c>
      <c r="J90" s="0" t="n">
        <f aca="false">SUMXMY2($C10:$L10,$D$76:$M$76)</f>
        <v>28.1674617459568</v>
      </c>
      <c r="K90" s="0" t="n">
        <f aca="false">SUMXMY2($C10:$L10,$D$77:$M$77)</f>
        <v>15.1769341965997</v>
      </c>
      <c r="L90" s="0" t="n">
        <f aca="false">MIN(D90:K90)</f>
        <v>8.35631996247484</v>
      </c>
      <c r="M90" s="0" t="n">
        <f aca="false">MATCH(L90,D90:K90,0)</f>
        <v>4</v>
      </c>
      <c r="N90" s="0" t="str">
        <f aca="false">VLOOKUP(M90,$A$70:$B$77,2,0)</f>
        <v>Yagel, G Thomas </v>
      </c>
    </row>
    <row r="91" customFormat="false" ht="12.75" hidden="false" customHeight="false" outlineLevel="0" collapsed="false">
      <c r="B91" s="2" t="s">
        <v>40</v>
      </c>
      <c r="C91" s="10" t="n">
        <f aca="false">C90+1</f>
        <v>10</v>
      </c>
      <c r="D91" s="0" t="n">
        <f aca="false">SUMXMY2($C11:$L11,$D$70:$M$70)</f>
        <v>3.22669139577576</v>
      </c>
      <c r="E91" s="0" t="n">
        <f aca="false">SUMXMY2($C11:$L11,$D$71:$M$71)</f>
        <v>24.4638279656088</v>
      </c>
      <c r="F91" s="0" t="n">
        <f aca="false">SUMXMY2($C11:$L11,$D$72:$M$72)</f>
        <v>8.7770876816179</v>
      </c>
      <c r="G91" s="0" t="n">
        <f aca="false">SUMXMY2($C11:$L11,$D$73:$M$73)</f>
        <v>5.63815184202323</v>
      </c>
      <c r="H91" s="0" t="n">
        <f aca="false">SUMXMY2($C11:$L11,$D$74:$M$74)</f>
        <v>32.5861762510031</v>
      </c>
      <c r="I91" s="0" t="n">
        <f aca="false">SUMXMY2($C11:$L11,$D$75:$M$75)</f>
        <v>26.2145707079713</v>
      </c>
      <c r="J91" s="0" t="n">
        <f aca="false">SUMXMY2($C11:$L11,$D$76:$M$76)</f>
        <v>16.3161957312797</v>
      </c>
      <c r="K91" s="0" t="n">
        <f aca="false">SUMXMY2($C11:$L11,$D$77:$M$77)</f>
        <v>14.3485890744175</v>
      </c>
      <c r="L91" s="0" t="n">
        <f aca="false">MIN(D91:K91)</f>
        <v>3.22669139577576</v>
      </c>
      <c r="M91" s="0" t="n">
        <f aca="false">MATCH(L91,D91:K91,0)</f>
        <v>1</v>
      </c>
      <c r="N91" s="0" t="str">
        <f aca="false">VLOOKUP(M91,$A$70:$B$77,2,0)</f>
        <v>Hefner, Matthew </v>
      </c>
    </row>
    <row r="92" customFormat="false" ht="12.75" hidden="false" customHeight="false" outlineLevel="0" collapsed="false">
      <c r="B92" s="2" t="s">
        <v>42</v>
      </c>
      <c r="C92" s="10" t="n">
        <f aca="false">C91+1</f>
        <v>11</v>
      </c>
      <c r="D92" s="0" t="n">
        <f aca="false">SUMXMY2($C12:$L12,$D$70:$M$70)</f>
        <v>7.08833132581555</v>
      </c>
      <c r="E92" s="0" t="n">
        <f aca="false">SUMXMY2($C12:$L12,$D$71:$M$71)</f>
        <v>24.8642361721218</v>
      </c>
      <c r="F92" s="0" t="n">
        <f aca="false">SUMXMY2($C12:$L12,$D$72:$M$72)</f>
        <v>9.17749588813088</v>
      </c>
      <c r="G92" s="0" t="n">
        <f aca="false">SUMXMY2($C12:$L12,$D$73:$M$73)</f>
        <v>9.49979177206302</v>
      </c>
      <c r="H92" s="0" t="n">
        <f aca="false">SUMXMY2($C12:$L12,$D$74:$M$74)</f>
        <v>33.2022823214666</v>
      </c>
      <c r="I92" s="0" t="n">
        <f aca="false">SUMXMY2($C12:$L12,$D$75:$M$75)</f>
        <v>25.315758780622</v>
      </c>
      <c r="J92" s="0" t="n">
        <f aca="false">SUMXMY2($C12:$L12,$D$76:$M$76)</f>
        <v>23.4233695208957</v>
      </c>
      <c r="K92" s="0" t="n">
        <f aca="false">SUMXMY2($C12:$L12,$D$77:$M$77)</f>
        <v>21.4557628640335</v>
      </c>
      <c r="L92" s="0" t="n">
        <f aca="false">MIN(D92:K92)</f>
        <v>7.08833132581555</v>
      </c>
      <c r="M92" s="0" t="n">
        <f aca="false">MATCH(L92,D92:K92,0)</f>
        <v>1</v>
      </c>
      <c r="N92" s="0" t="str">
        <f aca="false">VLOOKUP(M92,$A$70:$B$77,2,0)</f>
        <v>Hefner, Matthew </v>
      </c>
    </row>
    <row r="93" customFormat="false" ht="12.75" hidden="false" customHeight="false" outlineLevel="0" collapsed="false">
      <c r="B93" s="2" t="s">
        <v>44</v>
      </c>
      <c r="C93" s="10" t="n">
        <f aca="false">C92+1</f>
        <v>12</v>
      </c>
      <c r="D93" s="0" t="n">
        <f aca="false">SUMXMY2($C13:$L13,$D$70:$M$70)</f>
        <v>8.1848387318853</v>
      </c>
      <c r="E93" s="0" t="n">
        <f aca="false">SUMXMY2($C13:$L13,$D$71:$M$71)</f>
        <v>29.3706170971876</v>
      </c>
      <c r="F93" s="0" t="n">
        <f aca="false">SUMXMY2($C13:$L13,$D$72:$M$72)</f>
        <v>4.33937920554119</v>
      </c>
      <c r="G93" s="0" t="n">
        <f aca="false">SUMXMY2($C13:$L13,$D$73:$M$73)</f>
        <v>13.6962991781328</v>
      </c>
      <c r="H93" s="0" t="n">
        <f aca="false">SUMXMY2($C13:$L13,$D$74:$M$74)</f>
        <v>16.0392892654963</v>
      </c>
      <c r="I93" s="0" t="n">
        <f aca="false">SUMXMY2($C13:$L13,$D$75:$M$75)</f>
        <v>19.1713884666261</v>
      </c>
      <c r="J93" s="0" t="n">
        <f aca="false">SUMXMY2($C13:$L13,$D$76:$M$76)</f>
        <v>22.0719301410622</v>
      </c>
      <c r="K93" s="0" t="n">
        <f aca="false">SUMXMY2($C13:$L13,$D$77:$M$77)</f>
        <v>17.0043234842</v>
      </c>
      <c r="L93" s="0" t="n">
        <f aca="false">MIN(D93:K93)</f>
        <v>4.33937920554119</v>
      </c>
      <c r="M93" s="0" t="n">
        <f aca="false">MATCH(L93,D93:K93,0)</f>
        <v>3</v>
      </c>
      <c r="N93" s="0" t="str">
        <f aca="false">VLOOKUP(M93,$A$70:$B$77,2,0)</f>
        <v>Rizk Canessa, Michelle </v>
      </c>
    </row>
    <row r="94" customFormat="false" ht="12.75" hidden="false" customHeight="false" outlineLevel="0" collapsed="false">
      <c r="B94" s="2" t="s">
        <v>46</v>
      </c>
      <c r="C94" s="10" t="n">
        <f aca="false">C93+1</f>
        <v>13</v>
      </c>
      <c r="D94" s="0" t="n">
        <f aca="false">SUMXMY2($C14:$L14,$D$70:$M$70)</f>
        <v>0</v>
      </c>
      <c r="E94" s="0" t="n">
        <f aca="false">SUMXMY2($C14:$L14,$D$71:$M$71)</f>
        <v>24.6983682933599</v>
      </c>
      <c r="F94" s="0" t="n">
        <f aca="false">SUMXMY2($C14:$L14,$D$72:$M$72)</f>
        <v>9.01162800936894</v>
      </c>
      <c r="G94" s="0" t="n">
        <f aca="false">SUMXMY2($C14:$L14,$D$73:$M$73)</f>
        <v>5.51146044624747</v>
      </c>
      <c r="H94" s="0" t="n">
        <f aca="false">SUMXMY2($C14:$L14,$D$74:$M$74)</f>
        <v>27.7367179254392</v>
      </c>
      <c r="I94" s="0" t="n">
        <f aca="false">SUMXMY2($C14:$L14,$D$75:$M$75)</f>
        <v>18.0117295908559</v>
      </c>
      <c r="J94" s="0" t="n">
        <f aca="false">SUMXMY2($C14:$L14,$D$76:$M$76)</f>
        <v>20.9122712652921</v>
      </c>
      <c r="K94" s="0" t="n">
        <f aca="false">SUMXMY2($C14:$L14,$D$77:$M$77)</f>
        <v>15.8446646084299</v>
      </c>
      <c r="L94" s="0" t="n">
        <f aca="false">MIN(D94:K94)</f>
        <v>0</v>
      </c>
      <c r="M94" s="0" t="n">
        <f aca="false">MATCH(L94,D94:K94,0)</f>
        <v>1</v>
      </c>
      <c r="N94" s="0" t="str">
        <f aca="false">VLOOKUP(M94,$A$70:$B$77,2,0)</f>
        <v>Hefner, Matthew </v>
      </c>
    </row>
    <row r="95" customFormat="false" ht="12.75" hidden="false" customHeight="false" outlineLevel="0" collapsed="false">
      <c r="B95" s="2" t="s">
        <v>48</v>
      </c>
      <c r="C95" s="10" t="n">
        <f aca="false">C94+1</f>
        <v>14</v>
      </c>
      <c r="D95" s="0" t="n">
        <f aca="false">SUMXMY2($C15:$L15,$D$70:$M$70)</f>
        <v>21.0890396424212</v>
      </c>
      <c r="E95" s="0" t="n">
        <f aca="false">SUMXMY2($C15:$L15,$D$71:$M$71)</f>
        <v>17.0365330940745</v>
      </c>
      <c r="F95" s="0" t="n">
        <f aca="false">SUMXMY2($C15:$L15,$D$72:$M$72)</f>
        <v>30.0493094472594</v>
      </c>
      <c r="G95" s="0" t="n">
        <f aca="false">SUMXMY2($C15:$L15,$D$73:$M$73)</f>
        <v>15.5775791961737</v>
      </c>
      <c r="H95" s="0" t="n">
        <f aca="false">SUMXMY2($C15:$L15,$D$74:$M$74)</f>
        <v>11.2112380763001</v>
      </c>
      <c r="I95" s="0" t="n">
        <f aca="false">SUMXMY2($C15:$L15,$D$75:$M$75)</f>
        <v>12.813911630294</v>
      </c>
      <c r="J95" s="0" t="n">
        <f aca="false">SUMXMY2($C15:$L15,$D$76:$M$76)</f>
        <v>6.37676837712917</v>
      </c>
      <c r="K95" s="0" t="n">
        <f aca="false">SUMXMY2($C15:$L15,$D$77:$M$77)</f>
        <v>17.2628365724529</v>
      </c>
      <c r="L95" s="0" t="n">
        <f aca="false">MIN(D95:K95)</f>
        <v>6.37676837712917</v>
      </c>
      <c r="M95" s="0" t="n">
        <f aca="false">MATCH(L95,D95:K95,0)</f>
        <v>7</v>
      </c>
      <c r="N95" s="0" t="str">
        <f aca="false">VLOOKUP(M95,$A$70:$B$77,2,0)</f>
        <v>Mittler, Jeremy </v>
      </c>
    </row>
    <row r="96" customFormat="false" ht="12.75" hidden="false" customHeight="false" outlineLevel="0" collapsed="false">
      <c r="B96" s="2" t="s">
        <v>50</v>
      </c>
      <c r="C96" s="10" t="n">
        <f aca="false">C95+1</f>
        <v>15</v>
      </c>
      <c r="D96" s="0" t="n">
        <f aca="false">SUMXMY2($C16:$L16,$D$70:$M$70)</f>
        <v>6.97063199653824</v>
      </c>
      <c r="E96" s="0" t="n">
        <f aca="false">SUMXMY2($C16:$L16,$D$71:$M$71)</f>
        <v>25.4510161569012</v>
      </c>
      <c r="F96" s="0" t="n">
        <f aca="false">SUMXMY2($C16:$L16,$D$72:$M$72)</f>
        <v>17.6871967654052</v>
      </c>
      <c r="G96" s="0" t="n">
        <f aca="false">SUMXMY2($C16:$L16,$D$73:$M$73)</f>
        <v>4.55917155029078</v>
      </c>
      <c r="H96" s="0" t="n">
        <f aca="false">SUMXMY2($C16:$L16,$D$74:$M$74)</f>
        <v>21.5155441373962</v>
      </c>
      <c r="I96" s="0" t="n">
        <f aca="false">SUMXMY2($C16:$L16,$D$75:$M$75)</f>
        <v>19.7391557975732</v>
      </c>
      <c r="J96" s="0" t="n">
        <f aca="false">SUMXMY2($C16:$L16,$D$76:$M$76)</f>
        <v>24.3703133337727</v>
      </c>
      <c r="K96" s="0" t="n">
        <f aca="false">SUMXMY2($C16:$L16,$D$77:$M$77)</f>
        <v>11.3797857844156</v>
      </c>
      <c r="L96" s="0" t="n">
        <f aca="false">MIN(D96:K96)</f>
        <v>4.55917155029078</v>
      </c>
      <c r="M96" s="0" t="n">
        <f aca="false">MATCH(L96,D96:K96,0)</f>
        <v>4</v>
      </c>
      <c r="N96" s="0" t="str">
        <f aca="false">VLOOKUP(M96,$A$70:$B$77,2,0)</f>
        <v>Yagel, G Thomas </v>
      </c>
    </row>
    <row r="97" customFormat="false" ht="12.75" hidden="false" customHeight="false" outlineLevel="0" collapsed="false">
      <c r="B97" s="2" t="s">
        <v>52</v>
      </c>
      <c r="C97" s="10" t="n">
        <f aca="false">C96+1</f>
        <v>16</v>
      </c>
      <c r="D97" s="0" t="n">
        <f aca="false">SUMXMY2($C17:$L17,$D$70:$M$70)</f>
        <v>15.5602671779278</v>
      </c>
      <c r="E97" s="0" t="n">
        <f aca="false">SUMXMY2($C17:$L17,$D$71:$M$71)</f>
        <v>35.7969463023196</v>
      </c>
      <c r="F97" s="0" t="n">
        <f aca="false">SUMXMY2($C17:$L17,$D$72:$M$72)</f>
        <v>18.6886293031681</v>
      </c>
      <c r="G97" s="0" t="n">
        <f aca="false">SUMXMY2($C17:$L17,$D$73:$M$73)</f>
        <v>10.0488067316804</v>
      </c>
      <c r="H97" s="0" t="n">
        <f aca="false">SUMXMY2($C17:$L17,$D$74:$M$74)</f>
        <v>22.7840327436404</v>
      </c>
      <c r="I97" s="0" t="n">
        <f aca="false">SUMXMY2($C17:$L17,$D$75:$M$75)</f>
        <v>25.3503131878679</v>
      </c>
      <c r="J97" s="0" t="n">
        <f aca="false">SUMXMY2($C17:$L17,$D$76:$M$76)</f>
        <v>33.5180723027961</v>
      </c>
      <c r="K97" s="0" t="n">
        <f aca="false">SUMXMY2($C17:$L17,$D$77:$M$77)</f>
        <v>23.627544753439</v>
      </c>
      <c r="L97" s="0" t="n">
        <f aca="false">MIN(D97:K97)</f>
        <v>10.0488067316804</v>
      </c>
      <c r="M97" s="0" t="n">
        <f aca="false">MATCH(L97,D97:K97,0)</f>
        <v>4</v>
      </c>
      <c r="N97" s="0" t="str">
        <f aca="false">VLOOKUP(M97,$A$70:$B$77,2,0)</f>
        <v>Yagel, G Thomas </v>
      </c>
    </row>
    <row r="98" customFormat="false" ht="12.75" hidden="false" customHeight="false" outlineLevel="0" collapsed="false">
      <c r="B98" s="2" t="s">
        <v>54</v>
      </c>
      <c r="C98" s="10" t="n">
        <f aca="false">C97+1</f>
        <v>17</v>
      </c>
      <c r="D98" s="0" t="n">
        <f aca="false">SUMXMY2($C18:$L18,$D$70:$M$70)</f>
        <v>6.09248451452385</v>
      </c>
      <c r="E98" s="0" t="n">
        <f aca="false">SUMXMY2($C18:$L18,$D$71:$M$71)</f>
        <v>19.406700191862</v>
      </c>
      <c r="F98" s="0" t="n">
        <f aca="false">SUMXMY2($C18:$L18,$D$72:$M$72)</f>
        <v>11.642880800366</v>
      </c>
      <c r="G98" s="0" t="n">
        <f aca="false">SUMXMY2($C18:$L18,$D$73:$M$73)</f>
        <v>3.68102406827639</v>
      </c>
      <c r="H98" s="0" t="n">
        <f aca="false">SUMXMY2($C18:$L18,$D$74:$M$74)</f>
        <v>25.9062815474681</v>
      </c>
      <c r="I98" s="0" t="n">
        <f aca="false">SUMXMY2($C18:$L18,$D$75:$M$75)</f>
        <v>25.8348299671432</v>
      </c>
      <c r="J98" s="0" t="n">
        <f aca="false">SUMXMY2($C18:$L18,$D$76:$M$76)</f>
        <v>27.0047557798159</v>
      </c>
      <c r="K98" s="0" t="n">
        <f aca="false">SUMXMY2($C18:$L18,$D$77:$M$77)</f>
        <v>14.0142282304588</v>
      </c>
      <c r="L98" s="0" t="n">
        <f aca="false">MIN(D98:K98)</f>
        <v>3.68102406827639</v>
      </c>
      <c r="M98" s="0" t="n">
        <f aca="false">MATCH(L98,D98:K98,0)</f>
        <v>4</v>
      </c>
      <c r="N98" s="0" t="str">
        <f aca="false">VLOOKUP(M98,$A$70:$B$77,2,0)</f>
        <v>Yagel, G Thomas </v>
      </c>
    </row>
    <row r="99" customFormat="false" ht="12.75" hidden="false" customHeight="false" outlineLevel="0" collapsed="false">
      <c r="B99" s="2" t="s">
        <v>57</v>
      </c>
      <c r="C99" s="10" t="n">
        <f aca="false">C98+1</f>
        <v>18</v>
      </c>
      <c r="D99" s="0" t="n">
        <f aca="false">SUMXMY2($C19:$L19,$D$70:$M$70)</f>
        <v>15.8446646084299</v>
      </c>
      <c r="E99" s="0" t="n">
        <f aca="false">SUMXMY2($C19:$L19,$D$71:$M$71)</f>
        <v>17.0890605427757</v>
      </c>
      <c r="F99" s="0" t="n">
        <f aca="false">SUMXMY2($C19:$L19,$D$72:$M$72)</f>
        <v>21.3437026897412</v>
      </c>
      <c r="G99" s="0" t="n">
        <f aca="false">SUMXMY2($C19:$L19,$D$73:$M$73)</f>
        <v>10.3332041621824</v>
      </c>
      <c r="H99" s="0" t="n">
        <f aca="false">SUMXMY2($C19:$L19,$D$74:$M$74)</f>
        <v>26.7434587869896</v>
      </c>
      <c r="I99" s="0" t="n">
        <f aca="false">SUMXMY2($C19:$L19,$D$75:$M$75)</f>
        <v>30.0767482027469</v>
      </c>
      <c r="J99" s="0" t="n">
        <f aca="false">SUMXMY2($C19:$L19,$D$76:$M$76)</f>
        <v>21.9089890878187</v>
      </c>
      <c r="K99" s="0" t="n">
        <f aca="false">SUMXMY2($C19:$L19,$D$77:$M$77)</f>
        <v>0</v>
      </c>
      <c r="L99" s="0" t="n">
        <f aca="false">MIN(D99:K99)</f>
        <v>0</v>
      </c>
      <c r="M99" s="0" t="n">
        <f aca="false">MATCH(L99,D99:K99,0)</f>
        <v>8</v>
      </c>
      <c r="N99" s="0" t="str">
        <f aca="false">VLOOKUP(M99,$A$70:$B$77,2,0)</f>
        <v>Kim, Duke </v>
      </c>
    </row>
    <row r="100" customFormat="false" ht="12.75" hidden="false" customHeight="false" outlineLevel="0" collapsed="false">
      <c r="B100" s="2" t="s">
        <v>59</v>
      </c>
      <c r="C100" s="10" t="n">
        <f aca="false">C99+1</f>
        <v>19</v>
      </c>
      <c r="D100" s="0" t="n">
        <f aca="false">SUMXMY2($C20:$L20,$D$70:$M$70)</f>
        <v>7.18815184202323</v>
      </c>
      <c r="E100" s="0" t="n">
        <f aca="false">SUMXMY2($C20:$L20,$D$71:$M$71)</f>
        <v>20.5023675193614</v>
      </c>
      <c r="F100" s="0" t="n">
        <f aca="false">SUMXMY2($C20:$L20,$D$72:$M$72)</f>
        <v>12.7385481278654</v>
      </c>
      <c r="G100" s="0" t="n">
        <f aca="false">SUMXMY2($C20:$L20,$D$73:$M$73)</f>
        <v>1.67669139577576</v>
      </c>
      <c r="H100" s="0" t="n">
        <f aca="false">SUMXMY2($C20:$L20,$D$74:$M$74)</f>
        <v>25.3791819451794</v>
      </c>
      <c r="I100" s="0" t="n">
        <f aca="false">SUMXMY2($C20:$L20,$D$75:$M$75)</f>
        <v>23.6849634350663</v>
      </c>
      <c r="J100" s="0" t="n">
        <f aca="false">SUMXMY2($C20:$L20,$D$76:$M$76)</f>
        <v>23.5231900371034</v>
      </c>
      <c r="K100" s="0" t="n">
        <f aca="false">SUMXMY2($C20:$L20,$D$77:$M$77)</f>
        <v>13.6326624877463</v>
      </c>
      <c r="L100" s="0" t="n">
        <f aca="false">MIN(D100:K100)</f>
        <v>1.67669139577576</v>
      </c>
      <c r="M100" s="0" t="n">
        <f aca="false">MATCH(L100,D100:K100,0)</f>
        <v>4</v>
      </c>
      <c r="N100" s="0" t="str">
        <f aca="false">VLOOKUP(M100,$A$70:$B$77,2,0)</f>
        <v>Yagel, G Thomas </v>
      </c>
    </row>
    <row r="101" customFormat="false" ht="12.75" hidden="false" customHeight="false" outlineLevel="0" collapsed="false">
      <c r="B101" s="2" t="s">
        <v>61</v>
      </c>
      <c r="C101" s="10" t="n">
        <f aca="false">C100+1</f>
        <v>20</v>
      </c>
      <c r="D101" s="0" t="n">
        <f aca="false">SUMXMY2($C21:$L21,$D$70:$M$70)</f>
        <v>3.96146044624747</v>
      </c>
      <c r="E101" s="0" t="n">
        <f aca="false">SUMXMY2($C21:$L21,$D$71:$M$71)</f>
        <v>20.7369078471124</v>
      </c>
      <c r="F101" s="0" t="n">
        <f aca="false">SUMXMY2($C21:$L21,$D$72:$M$72)</f>
        <v>12.9730884556164</v>
      </c>
      <c r="G101" s="0" t="n">
        <f aca="false">SUMXMY2($C21:$L21,$D$73:$M$73)</f>
        <v>1.55</v>
      </c>
      <c r="H101" s="0" t="n">
        <f aca="false">SUMXMY2($C21:$L21,$D$74:$M$74)</f>
        <v>23.7752574791917</v>
      </c>
      <c r="I101" s="0" t="n">
        <f aca="false">SUMXMY2($C21:$L21,$D$75:$M$75)</f>
        <v>21.9731900371034</v>
      </c>
      <c r="J101" s="0" t="n">
        <f aca="false">SUMXMY2($C21:$L21,$D$76:$M$76)</f>
        <v>24.8737317115395</v>
      </c>
      <c r="K101" s="0" t="n">
        <f aca="false">SUMXMY2($C21:$L21,$D$77:$M$77)</f>
        <v>11.8832041621824</v>
      </c>
      <c r="L101" s="0" t="n">
        <f aca="false">MIN(D101:K101)</f>
        <v>1.55</v>
      </c>
      <c r="M101" s="0" t="n">
        <f aca="false">MATCH(L101,D101:K101,0)</f>
        <v>4</v>
      </c>
      <c r="N101" s="0" t="str">
        <f aca="false">VLOOKUP(M101,$A$70:$B$77,2,0)</f>
        <v>Yagel, G Thomas </v>
      </c>
    </row>
    <row r="102" customFormat="false" ht="12.75" hidden="false" customHeight="false" outlineLevel="0" collapsed="false">
      <c r="B102" s="2" t="s">
        <v>63</v>
      </c>
      <c r="C102" s="10" t="n">
        <f aca="false">C101+1</f>
        <v>21</v>
      </c>
      <c r="D102" s="0" t="n">
        <f aca="false">SUMXMY2($C22:$L22,$D$70:$M$70)</f>
        <v>20.9122712652921</v>
      </c>
      <c r="E102" s="0" t="n">
        <f aca="false">SUMXMY2($C22:$L22,$D$71:$M$71)</f>
        <v>21.3214538859135</v>
      </c>
      <c r="F102" s="0" t="n">
        <f aca="false">SUMXMY2($C22:$L22,$D$72:$M$72)</f>
        <v>26.4113093466034</v>
      </c>
      <c r="G102" s="0" t="n">
        <f aca="false">SUMXMY2($C22:$L22,$D$73:$M$73)</f>
        <v>20.2237317115395</v>
      </c>
      <c r="H102" s="0" t="n">
        <f aca="false">SUMXMY2($C22:$L22,$D$74:$M$74)</f>
        <v>18.9573905916658</v>
      </c>
      <c r="I102" s="0" t="n">
        <f aca="false">SUMXMY2($C22:$L22,$D$75:$M$75)</f>
        <v>14.3677591149282</v>
      </c>
      <c r="J102" s="0" t="n">
        <f aca="false">SUMXMY2($C22:$L22,$D$76:$M$76)</f>
        <v>0</v>
      </c>
      <c r="K102" s="0" t="n">
        <f aca="false">SUMXMY2($C22:$L22,$D$77:$M$77)</f>
        <v>21.9089890878187</v>
      </c>
      <c r="L102" s="0" t="n">
        <f aca="false">MIN(D102:K102)</f>
        <v>0</v>
      </c>
      <c r="M102" s="0" t="n">
        <f aca="false">MATCH(L102,D102:K102,0)</f>
        <v>7</v>
      </c>
      <c r="N102" s="0" t="str">
        <f aca="false">VLOOKUP(M102,$A$70:$B$77,2,0)</f>
        <v>Mittler, Jeremy </v>
      </c>
    </row>
    <row r="103" customFormat="false" ht="12.75" hidden="false" customHeight="false" outlineLevel="0" collapsed="false">
      <c r="B103" s="2" t="s">
        <v>65</v>
      </c>
      <c r="C103" s="10" t="n">
        <f aca="false">C102+1</f>
        <v>22</v>
      </c>
      <c r="D103" s="0" t="n">
        <f aca="false">SUMXMY2($C23:$L23,$D$70:$M$70)</f>
        <v>13.4408840728389</v>
      </c>
      <c r="E103" s="0" t="n">
        <f aca="false">SUMXMY2($C23:$L23,$D$71:$M$71)</f>
        <v>29.4091357505857</v>
      </c>
      <c r="F103" s="0" t="n">
        <f aca="false">SUMXMY2($C23:$L23,$D$72:$M$72)</f>
        <v>4.37789785893926</v>
      </c>
      <c r="G103" s="0" t="n">
        <f aca="false">SUMXMY2($C23:$L23,$D$73:$M$73)</f>
        <v>18.9523445190864</v>
      </c>
      <c r="H103" s="0" t="n">
        <f aca="false">SUMXMY2($C23:$L23,$D$74:$M$74)</f>
        <v>16.0264497143637</v>
      </c>
      <c r="I103" s="0" t="n">
        <f aca="false">SUMXMY2($C23:$L23,$D$75:$M$75)</f>
        <v>22.6454597412856</v>
      </c>
      <c r="J103" s="0" t="n">
        <f aca="false">SUMXMY2($C23:$L23,$D$76:$M$76)</f>
        <v>23.8153855539583</v>
      </c>
      <c r="K103" s="0" t="n">
        <f aca="false">SUMXMY2($C23:$L23,$D$77:$M$77)</f>
        <v>18.7477788970961</v>
      </c>
      <c r="L103" s="0" t="n">
        <f aca="false">MIN(D103:K103)</f>
        <v>4.37789785893926</v>
      </c>
      <c r="M103" s="0" t="n">
        <f aca="false">MATCH(L103,D103:K103,0)</f>
        <v>3</v>
      </c>
      <c r="N103" s="0" t="str">
        <f aca="false">VLOOKUP(M103,$A$70:$B$77,2,0)</f>
        <v>Rizk Canessa, Michelle </v>
      </c>
    </row>
    <row r="104" customFormat="false" ht="12.75" hidden="false" customHeight="false" outlineLevel="0" collapsed="false">
      <c r="B104" s="2" t="s">
        <v>67</v>
      </c>
      <c r="C104" s="10" t="n">
        <f aca="false">C103+1</f>
        <v>23</v>
      </c>
      <c r="D104" s="0" t="n">
        <f aca="false">SUMXMY2($C24:$L24,$D$70:$M$70)</f>
        <v>13.9820154614323</v>
      </c>
      <c r="E104" s="0" t="n">
        <f aca="false">SUMXMY2($C24:$L24,$D$71:$M$71)</f>
        <v>25.5399361747417</v>
      </c>
      <c r="F104" s="0" t="n">
        <f aca="false">SUMXMY2($C24:$L24,$D$72:$M$72)</f>
        <v>17.7761167832457</v>
      </c>
      <c r="G104" s="0" t="n">
        <f aca="false">SUMXMY2($C24:$L24,$D$73:$M$73)</f>
        <v>5.37055501518484</v>
      </c>
      <c r="H104" s="0" t="n">
        <f aca="false">SUMXMY2($C24:$L24,$D$74:$M$74)</f>
        <v>30.1496945320784</v>
      </c>
      <c r="I104" s="0" t="n">
        <f aca="false">SUMXMY2($C24:$L24,$D$75:$M$75)</f>
        <v>33.4573048455703</v>
      </c>
      <c r="J104" s="0" t="n">
        <f aca="false">SUMXMY2($C24:$L24,$D$76:$M$76)</f>
        <v>17.3589298688787</v>
      </c>
      <c r="K104" s="0" t="n">
        <f aca="false">SUMXMY2($C24:$L24,$D$77:$M$77)</f>
        <v>10.5684023195215</v>
      </c>
      <c r="L104" s="0" t="n">
        <f aca="false">MIN(D104:K104)</f>
        <v>5.37055501518484</v>
      </c>
      <c r="M104" s="0" t="n">
        <f aca="false">MATCH(L104,D104:K104,0)</f>
        <v>4</v>
      </c>
      <c r="N104" s="0" t="str">
        <f aca="false">VLOOKUP(M104,$A$70:$B$77,2,0)</f>
        <v>Yagel, G Thomas </v>
      </c>
    </row>
    <row r="105" customFormat="false" ht="12.75" hidden="false" customHeight="false" outlineLevel="0" collapsed="false">
      <c r="B105" s="2" t="s">
        <v>70</v>
      </c>
      <c r="C105" s="10" t="n">
        <f aca="false">C104+1</f>
        <v>24</v>
      </c>
      <c r="D105" s="0" t="n">
        <f aca="false">SUMXMY2($C25:$L25,$D$70:$M$70)</f>
        <v>9.01162800936894</v>
      </c>
      <c r="E105" s="0" t="n">
        <f aca="false">SUMXMY2($C25:$L25,$D$71:$M$71)</f>
        <v>25.0312378916464</v>
      </c>
      <c r="F105" s="0" t="n">
        <f aca="false">SUMXMY2($C25:$L25,$D$72:$M$72)</f>
        <v>0</v>
      </c>
      <c r="G105" s="0" t="n">
        <f aca="false">SUMXMY2($C25:$L25,$D$73:$M$73)</f>
        <v>14.5230884556164</v>
      </c>
      <c r="H105" s="0" t="n">
        <f aca="false">SUMXMY2($C25:$L25,$D$74:$M$74)</f>
        <v>22.1349634350663</v>
      </c>
      <c r="I105" s="0" t="n">
        <f aca="false">SUMXMY2($C25:$L25,$D$75:$M$75)</f>
        <v>26.9719993956941</v>
      </c>
      <c r="J105" s="0" t="n">
        <f aca="false">SUMXMY2($C25:$L25,$D$76:$M$76)</f>
        <v>26.4113093466034</v>
      </c>
      <c r="K105" s="0" t="n">
        <f aca="false">SUMXMY2($C25:$L25,$D$77:$M$77)</f>
        <v>21.3437026897412</v>
      </c>
      <c r="L105" s="0" t="n">
        <f aca="false">MIN(D105:K105)</f>
        <v>0</v>
      </c>
      <c r="M105" s="0" t="n">
        <f aca="false">MATCH(L105,D105:K105,0)</f>
        <v>3</v>
      </c>
      <c r="N105" s="0" t="str">
        <f aca="false">VLOOKUP(M105,$A$70:$B$77,2,0)</f>
        <v>Rizk Canessa, Michelle </v>
      </c>
    </row>
    <row r="106" customFormat="false" ht="12.75" hidden="false" customHeight="false" outlineLevel="0" collapsed="false">
      <c r="B106" s="2" t="s">
        <v>72</v>
      </c>
      <c r="C106" s="10" t="n">
        <f aca="false">C105+1</f>
        <v>25</v>
      </c>
      <c r="D106" s="0" t="n">
        <f aca="false">SUMXMY2($C26:$L26,$D$70:$M$70)</f>
        <v>14.1947305243255</v>
      </c>
      <c r="E106" s="0" t="n">
        <f aca="false">SUMXMY2($C26:$L26,$D$71:$M$71)</f>
        <v>31.9706353706317</v>
      </c>
      <c r="F106" s="0" t="n">
        <f aca="false">SUMXMY2($C26:$L26,$D$72:$M$72)</f>
        <v>6.93939747898532</v>
      </c>
      <c r="G106" s="0" t="n">
        <f aca="false">SUMXMY2($C26:$L26,$D$73:$M$73)</f>
        <v>16.6061909705729</v>
      </c>
      <c r="H106" s="0" t="n">
        <f aca="false">SUMXMY2($C26:$L26,$D$74:$M$74)</f>
        <v>29.3414169825329</v>
      </c>
      <c r="I106" s="0" t="n">
        <f aca="false">SUMXMY2($C26:$L26,$D$75:$M$75)</f>
        <v>29.1766241195557</v>
      </c>
      <c r="J106" s="0" t="n">
        <f aca="false">SUMXMY2($C26:$L26,$D$76:$M$76)</f>
        <v>32.1525356491938</v>
      </c>
      <c r="K106" s="0" t="n">
        <f aca="false">SUMXMY2($C26:$L26,$D$77:$M$77)</f>
        <v>30.1849289923316</v>
      </c>
      <c r="L106" s="0" t="n">
        <f aca="false">MIN(D106:K106)</f>
        <v>6.93939747898532</v>
      </c>
      <c r="M106" s="0" t="n">
        <f aca="false">MATCH(L106,D106:K106,0)</f>
        <v>3</v>
      </c>
      <c r="N106" s="0" t="str">
        <f aca="false">VLOOKUP(M106,$A$70:$B$77,2,0)</f>
        <v>Rizk Canessa, Michelle </v>
      </c>
    </row>
    <row r="107" customFormat="false" ht="12.75" hidden="false" customHeight="false" outlineLevel="0" collapsed="false">
      <c r="B107" s="2" t="s">
        <v>74</v>
      </c>
      <c r="C107" s="10" t="n">
        <f aca="false">C106+1</f>
        <v>26</v>
      </c>
      <c r="D107" s="0" t="n">
        <f aca="false">SUMXMY2($C27:$L27,$D$70:$M$70)</f>
        <v>3.82055501518484</v>
      </c>
      <c r="E107" s="0" t="n">
        <f aca="false">SUMXMY2($C27:$L27,$D$71:$M$71)</f>
        <v>30.2238600680427</v>
      </c>
      <c r="F107" s="0" t="n">
        <f aca="false">SUMXMY2($C27:$L27,$D$72:$M$72)</f>
        <v>14.5371197840518</v>
      </c>
      <c r="G107" s="0" t="n">
        <f aca="false">SUMXMY2($C27:$L27,$D$73:$M$73)</f>
        <v>9.3320154614323</v>
      </c>
      <c r="H107" s="0" t="n">
        <f aca="false">SUMXMY2($C27:$L27,$D$74:$M$74)</f>
        <v>27.9111549783258</v>
      </c>
      <c r="I107" s="0" t="n">
        <f aca="false">SUMXMY2($C27:$L27,$D$75:$M$75)</f>
        <v>19.834612675796</v>
      </c>
      <c r="J107" s="0" t="n">
        <f aca="false">SUMXMY2($C27:$L27,$D$76:$M$76)</f>
        <v>19.5974694226312</v>
      </c>
      <c r="K107" s="0" t="n">
        <f aca="false">SUMXMY2($C27:$L27,$D$77:$M$77)</f>
        <v>14.529862765769</v>
      </c>
      <c r="L107" s="0" t="n">
        <f aca="false">MIN(D107:K107)</f>
        <v>3.82055501518484</v>
      </c>
      <c r="M107" s="0" t="n">
        <f aca="false">MATCH(L107,D107:K107,0)</f>
        <v>1</v>
      </c>
      <c r="N107" s="0" t="str">
        <f aca="false">VLOOKUP(M107,$A$70:$B$77,2,0)</f>
        <v>Hefner, Matthew </v>
      </c>
    </row>
    <row r="108" customFormat="false" ht="12.75" hidden="false" customHeight="false" outlineLevel="0" collapsed="false">
      <c r="B108" s="2" t="s">
        <v>76</v>
      </c>
      <c r="C108" s="10" t="n">
        <f aca="false">C107+1</f>
        <v>27</v>
      </c>
      <c r="D108" s="0" t="n">
        <f aca="false">SUMXMY2($C28:$L28,$D$70:$M$70)</f>
        <v>11.049791772063</v>
      </c>
      <c r="E108" s="0" t="n">
        <f aca="false">SUMXMY2($C28:$L28,$D$71:$M$71)</f>
        <v>20.9027757258743</v>
      </c>
      <c r="F108" s="0" t="n">
        <f aca="false">SUMXMY2($C28:$L28,$D$72:$M$72)</f>
        <v>13.1389563343784</v>
      </c>
      <c r="G108" s="0" t="n">
        <f aca="false">SUMXMY2($C28:$L28,$D$73:$M$73)</f>
        <v>5.53833132581555</v>
      </c>
      <c r="H108" s="0" t="n">
        <f aca="false">SUMXMY2($C28:$L28,$D$74:$M$74)</f>
        <v>29.2408218752192</v>
      </c>
      <c r="I108" s="0" t="n">
        <f aca="false">SUMXMY2($C28:$L28,$D$75:$M$75)</f>
        <v>29.2772192268695</v>
      </c>
      <c r="J108" s="0" t="n">
        <f aca="false">SUMXMY2($C28:$L28,$D$76:$M$76)</f>
        <v>27.3848299671432</v>
      </c>
      <c r="K108" s="0" t="n">
        <f aca="false">SUMXMY2($C28:$L28,$D$77:$M$77)</f>
        <v>17.4943024177861</v>
      </c>
      <c r="L108" s="0" t="n">
        <f aca="false">MIN(D108:K108)</f>
        <v>5.53833132581555</v>
      </c>
      <c r="M108" s="0" t="n">
        <f aca="false">MATCH(L108,D108:K108,0)</f>
        <v>4</v>
      </c>
      <c r="N108" s="0" t="str">
        <f aca="false">VLOOKUP(M108,$A$70:$B$77,2,0)</f>
        <v>Yagel, G Thomas </v>
      </c>
    </row>
    <row r="109" customFormat="false" ht="12.75" hidden="false" customHeight="false" outlineLevel="0" collapsed="false">
      <c r="B109" s="2" t="s">
        <v>78</v>
      </c>
      <c r="C109" s="10" t="n">
        <f aca="false">C108+1</f>
        <v>28</v>
      </c>
      <c r="D109" s="0" t="n">
        <f aca="false">SUMXMY2($C29:$L29,$D$70:$M$70)</f>
        <v>4.27261518842087</v>
      </c>
      <c r="E109" s="0" t="n">
        <f aca="false">SUMXMY2($C29:$L29,$D$71:$M$71)</f>
        <v>22.0485200347271</v>
      </c>
      <c r="F109" s="0" t="n">
        <f aca="false">SUMXMY2($C29:$L29,$D$72:$M$72)</f>
        <v>6.3617797507362</v>
      </c>
      <c r="G109" s="0" t="n">
        <f aca="false">SUMXMY2($C29:$L29,$D$73:$M$73)</f>
        <v>9.78407563466833</v>
      </c>
      <c r="H109" s="0" t="n">
        <f aca="false">SUMXMY2($C29:$L29,$D$74:$M$74)</f>
        <v>33.6321000436482</v>
      </c>
      <c r="I109" s="0" t="n">
        <f aca="false">SUMXMY2($C29:$L29,$D$75:$M$75)</f>
        <v>28.9911103623798</v>
      </c>
      <c r="J109" s="0" t="n">
        <f aca="false">SUMXMY2($C29:$L29,$D$76:$M$76)</f>
        <v>23.5621195239248</v>
      </c>
      <c r="K109" s="0" t="n">
        <f aca="false">SUMXMY2($C29:$L29,$D$77:$M$77)</f>
        <v>18.4945128670626</v>
      </c>
      <c r="L109" s="0" t="n">
        <f aca="false">MIN(D109:K109)</f>
        <v>4.27261518842087</v>
      </c>
      <c r="M109" s="0" t="n">
        <f aca="false">MATCH(L109,D109:K109,0)</f>
        <v>1</v>
      </c>
      <c r="N109" s="0" t="str">
        <f aca="false">VLOOKUP(M109,$A$70:$B$77,2,0)</f>
        <v>Hefner, Matthew </v>
      </c>
    </row>
    <row r="110" customFormat="false" ht="12.75" hidden="false" customHeight="false" outlineLevel="0" collapsed="false">
      <c r="B110" s="2" t="s">
        <v>80</v>
      </c>
      <c r="C110" s="10" t="n">
        <f aca="false">C109+1</f>
        <v>29</v>
      </c>
      <c r="D110" s="0" t="n">
        <f aca="false">SUMXMY2($C30:$L30,$D$70:$M$70)</f>
        <v>5.51146044624747</v>
      </c>
      <c r="E110" s="0" t="n">
        <f aca="false">SUMXMY2($C30:$L30,$D$71:$M$71)</f>
        <v>22.2869078471124</v>
      </c>
      <c r="F110" s="0" t="n">
        <f aca="false">SUMXMY2($C30:$L30,$D$72:$M$72)</f>
        <v>14.5230884556164</v>
      </c>
      <c r="G110" s="0" t="n">
        <f aca="false">SUMXMY2($C30:$L30,$D$73:$M$73)</f>
        <v>0</v>
      </c>
      <c r="H110" s="0" t="n">
        <f aca="false">SUMXMY2($C30:$L30,$D$74:$M$74)</f>
        <v>25.3252574791917</v>
      </c>
      <c r="I110" s="0" t="n">
        <f aca="false">SUMXMY2($C30:$L30,$D$75:$M$75)</f>
        <v>23.5231900371034</v>
      </c>
      <c r="J110" s="0" t="n">
        <f aca="false">SUMXMY2($C30:$L30,$D$76:$M$76)</f>
        <v>20.2237317115395</v>
      </c>
      <c r="K110" s="0" t="n">
        <f aca="false">SUMXMY2($C30:$L30,$D$77:$M$77)</f>
        <v>10.3332041621824</v>
      </c>
      <c r="L110" s="0" t="n">
        <f aca="false">MIN(D110:K110)</f>
        <v>0</v>
      </c>
      <c r="M110" s="0" t="n">
        <f aca="false">MATCH(L110,D110:K110,0)</f>
        <v>4</v>
      </c>
      <c r="N110" s="0" t="str">
        <f aca="false">VLOOKUP(M110,$A$70:$B$77,2,0)</f>
        <v>Yagel, G Thomas </v>
      </c>
    </row>
    <row r="111" customFormat="false" ht="12.75" hidden="false" customHeight="false" outlineLevel="0" collapsed="false">
      <c r="B111" s="2" t="s">
        <v>82</v>
      </c>
      <c r="C111" s="10" t="n">
        <f aca="false">C110+1</f>
        <v>30</v>
      </c>
      <c r="D111" s="0" t="n">
        <f aca="false">SUMXMY2($C31:$L31,$D$70:$M$70)</f>
        <v>7.58856004853621</v>
      </c>
      <c r="E111" s="0" t="n">
        <f aca="false">SUMXMY2($C31:$L31,$D$71:$M$71)</f>
        <v>24.3640074494011</v>
      </c>
      <c r="F111" s="0" t="n">
        <f aca="false">SUMXMY2($C31:$L31,$D$72:$M$72)</f>
        <v>16.6001880579052</v>
      </c>
      <c r="G111" s="0" t="n">
        <f aca="false">SUMXMY2($C31:$L31,$D$73:$M$73)</f>
        <v>2.07709960228875</v>
      </c>
      <c r="H111" s="0" t="n">
        <f aca="false">SUMXMY2($C31:$L31,$D$74:$M$74)</f>
        <v>29.0251240112686</v>
      </c>
      <c r="I111" s="0" t="n">
        <f aca="false">SUMXMY2($C31:$L31,$D$75:$M$75)</f>
        <v>28.8458234989684</v>
      </c>
      <c r="J111" s="0" t="n">
        <f aca="false">SUMXMY2($C31:$L31,$D$76:$M$76)</f>
        <v>20.6780643840401</v>
      </c>
      <c r="K111" s="0" t="n">
        <f aca="false">SUMXMY2($C31:$L31,$D$77:$M$77)</f>
        <v>10.787536834683</v>
      </c>
      <c r="L111" s="0" t="n">
        <f aca="false">MIN(D111:K111)</f>
        <v>2.07709960228875</v>
      </c>
      <c r="M111" s="0" t="n">
        <f aca="false">MATCH(L111,D111:K111,0)</f>
        <v>4</v>
      </c>
      <c r="N111" s="0" t="str">
        <f aca="false">VLOOKUP(M111,$A$70:$B$77,2,0)</f>
        <v>Yagel, G Thomas </v>
      </c>
    </row>
    <row r="112" customFormat="false" ht="12.75" hidden="false" customHeight="false" outlineLevel="0" collapsed="false">
      <c r="B112" s="2" t="s">
        <v>84</v>
      </c>
      <c r="C112" s="10" t="n">
        <f aca="false">C111+1</f>
        <v>31</v>
      </c>
      <c r="D112" s="0" t="n">
        <f aca="false">SUMXMY2($C32:$L32,$D$70:$M$70)</f>
        <v>18.2872380719439</v>
      </c>
      <c r="E112" s="0" t="n">
        <f aca="false">SUMXMY2($C32:$L32,$D$71:$M$71)</f>
        <v>18.7477788970961</v>
      </c>
      <c r="F112" s="0" t="n">
        <f aca="false">SUMXMY2($C32:$L32,$D$72:$M$72)</f>
        <v>14.4931367501306</v>
      </c>
      <c r="G112" s="0" t="n">
        <f aca="false">SUMXMY2($C32:$L32,$D$73:$M$73)</f>
        <v>20.6986985181914</v>
      </c>
      <c r="H112" s="0" t="n">
        <f aca="false">SUMXMY2($C32:$L32,$D$74:$M$74)</f>
        <v>17.5256295748349</v>
      </c>
      <c r="I112" s="0" t="n">
        <f aca="false">SUMXMY2($C32:$L32,$D$75:$M$75)</f>
        <v>20.4985216394586</v>
      </c>
      <c r="J112" s="0" t="n">
        <f aca="false">SUMXMY2($C32:$L32,$D$76:$M$76)</f>
        <v>10.600146662767</v>
      </c>
      <c r="K112" s="0" t="n">
        <f aca="false">SUMXMY2($C32:$L32,$D$77:$M$77)</f>
        <v>29.4091357505857</v>
      </c>
      <c r="L112" s="0" t="n">
        <f aca="false">MIN(D112:K112)</f>
        <v>10.600146662767</v>
      </c>
      <c r="M112" s="0" t="n">
        <f aca="false">MATCH(L112,D112:K112,0)</f>
        <v>7</v>
      </c>
      <c r="N112" s="0" t="str">
        <f aca="false">VLOOKUP(M112,$A$70:$B$77,2,0)</f>
        <v>Mittler, Jeremy </v>
      </c>
    </row>
    <row r="113" customFormat="false" ht="12.75" hidden="false" customHeight="false" outlineLevel="0" collapsed="false">
      <c r="B113" s="2" t="s">
        <v>112</v>
      </c>
      <c r="C113" s="10" t="n">
        <f aca="false">C112+1</f>
        <v>32</v>
      </c>
      <c r="D113" s="0" t="n">
        <f aca="false">SUMXMY2($C33:$L33,$D$70:$M$70)</f>
        <v>2.13102406827639</v>
      </c>
      <c r="E113" s="0" t="n">
        <f aca="false">SUMXMY2($C33:$L33,$D$71:$M$71)</f>
        <v>23.3681606381094</v>
      </c>
      <c r="F113" s="0" t="n">
        <f aca="false">SUMXMY2($C33:$L33,$D$72:$M$72)</f>
        <v>7.68142035411852</v>
      </c>
      <c r="G113" s="0" t="n">
        <f aca="false">SUMXMY2($C33:$L33,$D$73:$M$73)</f>
        <v>7.64248451452386</v>
      </c>
      <c r="H113" s="0" t="n">
        <f aca="false">SUMXMY2($C33:$L33,$D$74:$M$74)</f>
        <v>29.8677419937156</v>
      </c>
      <c r="I113" s="0" t="n">
        <f aca="false">SUMXMY2($C33:$L33,$D$75:$M$75)</f>
        <v>21.8733695208957</v>
      </c>
      <c r="J113" s="0" t="n">
        <f aca="false">SUMXMY2($C33:$L33,$D$76:$M$76)</f>
        <v>23.0432953335684</v>
      </c>
      <c r="K113" s="0" t="n">
        <f aca="false">SUMXMY2($C33:$L33,$D$77:$M$77)</f>
        <v>17.9756886767062</v>
      </c>
      <c r="L113" s="0" t="n">
        <f aca="false">MIN(D113:K113)</f>
        <v>2.13102406827639</v>
      </c>
      <c r="M113" s="0" t="n">
        <f aca="false">MATCH(L113,D113:K113,0)</f>
        <v>1</v>
      </c>
      <c r="N113" s="0" t="str">
        <f aca="false">VLOOKUP(M113,$A$70:$B$77,2,0)</f>
        <v>Hefner, Matthew </v>
      </c>
    </row>
    <row r="114" customFormat="false" ht="12.75" hidden="false" customHeight="false" outlineLevel="0" collapsed="false">
      <c r="B114" s="2" t="s">
        <v>113</v>
      </c>
      <c r="C114" s="10" t="n">
        <f aca="false">C113+1</f>
        <v>33</v>
      </c>
      <c r="D114" s="0" t="n">
        <f aca="false">SUMXMY2($C34:$L34,$D$70:$M$70)</f>
        <v>33.8518923883978</v>
      </c>
      <c r="E114" s="0" t="n">
        <f aca="false">SUMXMY2($C34:$L34,$D$71:$M$71)</f>
        <v>21.1206274289687</v>
      </c>
      <c r="F114" s="0" t="n">
        <f aca="false">SUMXMY2($C34:$L34,$D$72:$M$72)</f>
        <v>24.7889061744981</v>
      </c>
      <c r="G114" s="0" t="n">
        <f aca="false">SUMXMY2($C34:$L34,$D$73:$M$73)</f>
        <v>28.3404319421503</v>
      </c>
      <c r="H114" s="0" t="n">
        <f aca="false">SUMXMY2($C34:$L34,$D$74:$M$74)</f>
        <v>4.49240753317045</v>
      </c>
      <c r="I114" s="0" t="n">
        <f aca="false">SUMXMY2($C34:$L34,$D$75:$M$75)</f>
        <v>15.7888045930111</v>
      </c>
      <c r="J114" s="0" t="n">
        <f aca="false">SUMXMY2($C34:$L34,$D$76:$M$76)</f>
        <v>20.4953319844125</v>
      </c>
      <c r="K114" s="0" t="n">
        <f aca="false">SUMXMY2($C34:$L34,$D$77:$M$77)</f>
        <v>31.3814001797363</v>
      </c>
      <c r="L114" s="0" t="n">
        <f aca="false">MIN(D114:K114)</f>
        <v>4.49240753317045</v>
      </c>
      <c r="M114" s="0" t="n">
        <f aca="false">MATCH(L114,D114:K114,0)</f>
        <v>5</v>
      </c>
      <c r="N114" s="0" t="str">
        <f aca="false">VLOOKUP(M114,$A$70:$B$77,2,0)</f>
        <v>Kader, Hassan </v>
      </c>
    </row>
    <row r="115" customFormat="false" ht="12.75" hidden="false" customHeight="false" outlineLevel="0" collapsed="false">
      <c r="B115" s="2" t="s">
        <v>114</v>
      </c>
      <c r="C115" s="10" t="n">
        <f aca="false">C114+1</f>
        <v>34</v>
      </c>
      <c r="D115" s="0" t="n">
        <f aca="false">SUMXMY2($C35:$L35,$D$70:$M$70)</f>
        <v>20.5023675193614</v>
      </c>
      <c r="E115" s="0" t="n">
        <f aca="false">SUMXMY2($C35:$L35,$D$71:$M$71)</f>
        <v>7.18815184202323</v>
      </c>
      <c r="F115" s="0" t="n">
        <f aca="false">SUMXMY2($C35:$L35,$D$72:$M$72)</f>
        <v>24.2964688411747</v>
      </c>
      <c r="G115" s="0" t="n">
        <f aca="false">SUMXMY2($C35:$L35,$D$73:$M$73)</f>
        <v>29.1138279656088</v>
      </c>
      <c r="H115" s="0" t="n">
        <f aca="false">SUMXMY2($C35:$L35,$D$74:$M$74)</f>
        <v>23.8163717378215</v>
      </c>
      <c r="I115" s="0" t="n">
        <f aca="false">SUMXMY2($C35:$L35,$D$75:$M$75)</f>
        <v>19.2010611588185</v>
      </c>
      <c r="J115" s="0" t="n">
        <f aca="false">SUMXMY2($C35:$L35,$D$76:$M$76)</f>
        <v>21.7026861821269</v>
      </c>
      <c r="K115" s="0" t="n">
        <f aca="false">SUMXMY2($C35:$L35,$D$77:$M$77)</f>
        <v>22.293213731484</v>
      </c>
      <c r="L115" s="0" t="n">
        <f aca="false">MIN(D115:K115)</f>
        <v>7.18815184202323</v>
      </c>
      <c r="M115" s="0" t="n">
        <f aca="false">MATCH(L115,D115:K115,0)</f>
        <v>2</v>
      </c>
      <c r="N115" s="0" t="str">
        <f aca="false">VLOOKUP(M115,$A$70:$B$77,2,0)</f>
        <v>Kalo, Sinaly </v>
      </c>
    </row>
    <row r="116" customFormat="false" ht="12.75" hidden="false" customHeight="false" outlineLevel="0" collapsed="false">
      <c r="B116" s="2" t="s">
        <v>115</v>
      </c>
      <c r="C116" s="10" t="n">
        <f aca="false">C115+1</f>
        <v>35</v>
      </c>
      <c r="D116" s="0" t="n">
        <f aca="false">SUMXMY2($C36:$L36,$D$70:$M$70)</f>
        <v>15.5731067290605</v>
      </c>
      <c r="E116" s="0" t="n">
        <f aca="false">SUMXMY2($C36:$L36,$D$71:$M$71)</f>
        <v>30.5922591658967</v>
      </c>
      <c r="F116" s="0" t="n">
        <f aca="false">SUMXMY2($C36:$L36,$D$72:$M$72)</f>
        <v>13.4839421667452</v>
      </c>
      <c r="G116" s="0" t="n">
        <f aca="false">SUMXMY2($C36:$L36,$D$73:$M$73)</f>
        <v>10.0616462828131</v>
      </c>
      <c r="H116" s="0" t="n">
        <f aca="false">SUMXMY2($C36:$L36,$D$74:$M$74)</f>
        <v>17.5279874026867</v>
      </c>
      <c r="I116" s="0" t="n">
        <f aca="false">SUMXMY2($C36:$L36,$D$75:$M$75)</f>
        <v>23.5811786727064</v>
      </c>
      <c r="J116" s="0" t="n">
        <f aca="false">SUMXMY2($C36:$L36,$D$76:$M$76)</f>
        <v>30.0183219258713</v>
      </c>
      <c r="K116" s="0" t="n">
        <f aca="false">SUMXMY2($C36:$L36,$D$77:$M$77)</f>
        <v>20.1277943765141</v>
      </c>
      <c r="L116" s="0" t="n">
        <f aca="false">MIN(D116:K116)</f>
        <v>10.0616462828131</v>
      </c>
      <c r="M116" s="0" t="n">
        <f aca="false">MATCH(L116,D116:K116,0)</f>
        <v>4</v>
      </c>
      <c r="N116" s="0" t="str">
        <f aca="false">VLOOKUP(M116,$A$70:$B$77,2,0)</f>
        <v>Yagel, G Thomas </v>
      </c>
    </row>
    <row r="117" customFormat="false" ht="12.75" hidden="false" customHeight="false" outlineLevel="0" collapsed="false">
      <c r="B117" s="2" t="s">
        <v>116</v>
      </c>
      <c r="C117" s="10" t="n">
        <f aca="false">C116+1</f>
        <v>36</v>
      </c>
      <c r="D117" s="0" t="n">
        <f aca="false">SUMXMY2($C37:$L37,$D$70:$M$70)</f>
        <v>23.5272542067188</v>
      </c>
      <c r="E117" s="0" t="n">
        <f aca="false">SUMXMY2($C37:$L37,$D$71:$M$71)</f>
        <v>17.7698108988741</v>
      </c>
      <c r="F117" s="0" t="n">
        <f aca="false">SUMXMY2($C37:$L37,$D$72:$M$72)</f>
        <v>21.4380896444034</v>
      </c>
      <c r="G117" s="0" t="n">
        <f aca="false">SUMXMY2($C37:$L37,$D$73:$M$73)</f>
        <v>24.2157937604713</v>
      </c>
      <c r="H117" s="0" t="n">
        <f aca="false">SUMXMY2($C37:$L37,$D$74:$M$74)</f>
        <v>6.32830606545224</v>
      </c>
      <c r="I117" s="0" t="n">
        <f aca="false">SUMXMY2($C37:$L37,$D$75:$M$75)</f>
        <v>14.0042642652601</v>
      </c>
      <c r="J117" s="0" t="n">
        <f aca="false">SUMXMY2($C37:$L37,$D$76:$M$76)</f>
        <v>27.9731067290605</v>
      </c>
      <c r="K117" s="0" t="n">
        <f aca="false">SUMXMY2($C37:$L37,$D$77:$M$77)</f>
        <v>32.6591749243843</v>
      </c>
      <c r="L117" s="0" t="n">
        <f aca="false">MIN(D117:K117)</f>
        <v>6.32830606545224</v>
      </c>
      <c r="M117" s="0" t="n">
        <f aca="false">MATCH(L117,D117:K117,0)</f>
        <v>5</v>
      </c>
      <c r="N117" s="0" t="str">
        <f aca="false">VLOOKUP(M117,$A$70:$B$77,2,0)</f>
        <v>Kader, Hassan </v>
      </c>
    </row>
    <row r="118" customFormat="false" ht="12.75" hidden="false" customHeight="false" outlineLevel="0" collapsed="false">
      <c r="B118" s="2" t="s">
        <v>117</v>
      </c>
      <c r="C118" s="10" t="n">
        <f aca="false">C117+1</f>
        <v>37</v>
      </c>
      <c r="D118" s="0" t="n">
        <f aca="false">SUMXMY2($C38:$L38,$D$70:$M$70)</f>
        <v>11.4396329267079</v>
      </c>
      <c r="E118" s="0" t="n">
        <f aca="false">SUMXMY2($C38:$L38,$D$71:$M$71)</f>
        <v>31.6763120510996</v>
      </c>
      <c r="F118" s="0" t="n">
        <f aca="false">SUMXMY2($C38:$L38,$D$72:$M$72)</f>
        <v>23.9124926596037</v>
      </c>
      <c r="G118" s="0" t="n">
        <f aca="false">SUMXMY2($C38:$L38,$D$73:$M$73)</f>
        <v>5.92817248046045</v>
      </c>
      <c r="H118" s="0" t="n">
        <f aca="false">SUMXMY2($C38:$L38,$D$74:$M$74)</f>
        <v>31.2534299596522</v>
      </c>
      <c r="I118" s="0" t="n">
        <f aca="false">SUMXMY2($C38:$L38,$D$75:$M$75)</f>
        <v>27.7207466558004</v>
      </c>
      <c r="J118" s="0" t="n">
        <f aca="false">SUMXMY2($C38:$L38,$D$76:$M$76)</f>
        <v>26.151904192</v>
      </c>
      <c r="K118" s="0" t="n">
        <f aca="false">SUMXMY2($C38:$L38,$D$77:$M$77)</f>
        <v>16.2613766426428</v>
      </c>
      <c r="L118" s="0" t="n">
        <f aca="false">MIN(D118:K118)</f>
        <v>5.92817248046045</v>
      </c>
      <c r="M118" s="0" t="n">
        <f aca="false">MATCH(L118,D118:K118,0)</f>
        <v>4</v>
      </c>
      <c r="N118" s="0" t="str">
        <f aca="false">VLOOKUP(M118,$A$70:$B$77,2,0)</f>
        <v>Yagel, G Thomas </v>
      </c>
    </row>
    <row r="119" customFormat="false" ht="12.75" hidden="false" customHeight="false" outlineLevel="0" collapsed="false">
      <c r="B119" s="2" t="s">
        <v>118</v>
      </c>
      <c r="C119" s="10" t="n">
        <f aca="false">C118+1</f>
        <v>38</v>
      </c>
      <c r="D119" s="0" t="n">
        <f aca="false">SUMXMY2($C39:$L39,$D$70:$M$70)</f>
        <v>6.32830606545224</v>
      </c>
      <c r="E119" s="0" t="n">
        <f aca="false">SUMXMY2($C39:$L39,$D$71:$M$71)</f>
        <v>27.5140844307546</v>
      </c>
      <c r="F119" s="0" t="n">
        <f aca="false">SUMXMY2($C39:$L39,$D$72:$M$72)</f>
        <v>11.8273441467636</v>
      </c>
      <c r="G119" s="0" t="n">
        <f aca="false">SUMXMY2($C39:$L39,$D$73:$M$73)</f>
        <v>14.9397665116997</v>
      </c>
      <c r="H119" s="0" t="n">
        <f aca="false">SUMXMY2($C39:$L39,$D$74:$M$74)</f>
        <v>23.5272542067188</v>
      </c>
      <c r="I119" s="0" t="n">
        <f aca="false">SUMXMY2($C39:$L39,$D$75:$M$75)</f>
        <v>17.3148558001931</v>
      </c>
      <c r="J119" s="0" t="n">
        <f aca="false">SUMXMY2($C39:$L39,$D$76:$M$76)</f>
        <v>26.4153974746292</v>
      </c>
      <c r="K119" s="0" t="n">
        <f aca="false">SUMXMY2($C39:$L39,$D$77:$M$77)</f>
        <v>18.247790817767</v>
      </c>
      <c r="L119" s="0" t="n">
        <f aca="false">MIN(D119:K119)</f>
        <v>6.32830606545224</v>
      </c>
      <c r="M119" s="0" t="n">
        <f aca="false">MATCH(L119,D119:K119,0)</f>
        <v>1</v>
      </c>
      <c r="N119" s="0" t="str">
        <f aca="false">VLOOKUP(M119,$A$70:$B$77,2,0)</f>
        <v>Hefner, Matthew </v>
      </c>
    </row>
    <row r="120" customFormat="false" ht="12.75" hidden="false" customHeight="false" outlineLevel="0" collapsed="false">
      <c r="B120" s="2" t="s">
        <v>119</v>
      </c>
      <c r="C120" s="10" t="n">
        <f aca="false">C119+1</f>
        <v>39</v>
      </c>
      <c r="D120" s="0" t="n">
        <f aca="false">SUMXMY2($C40:$L40,$D$70:$M$70)</f>
        <v>2.4153079308817</v>
      </c>
      <c r="E120" s="0" t="n">
        <f aca="false">SUMXMY2($C40:$L40,$D$71:$M$71)</f>
        <v>30.5749079477684</v>
      </c>
      <c r="F120" s="0" t="n">
        <f aca="false">SUMXMY2($C40:$L40,$D$72:$M$72)</f>
        <v>14.8881676637774</v>
      </c>
      <c r="G120" s="0" t="n">
        <f aca="false">SUMXMY2($C40:$L40,$D$73:$M$73)</f>
        <v>11.0267683771292</v>
      </c>
      <c r="H120" s="0" t="n">
        <f aca="false">SUMXMY2($C40:$L40,$D$74:$M$74)</f>
        <v>30.1520258563209</v>
      </c>
      <c r="I120" s="0" t="n">
        <f aca="false">SUMXMY2($C40:$L40,$D$75:$M$75)</f>
        <v>18.6964216599742</v>
      </c>
      <c r="J120" s="0" t="n">
        <f aca="false">SUMXMY2($C40:$L40,$D$76:$M$76)</f>
        <v>29.5275791961737</v>
      </c>
      <c r="K120" s="0" t="n">
        <f aca="false">SUMXMY2($C40:$L40,$D$77:$M$77)</f>
        <v>21.3599725393116</v>
      </c>
      <c r="L120" s="0" t="n">
        <f aca="false">MIN(D120:K120)</f>
        <v>2.4153079308817</v>
      </c>
      <c r="M120" s="0" t="n">
        <f aca="false">MATCH(L120,D120:K120,0)</f>
        <v>1</v>
      </c>
      <c r="N120" s="0" t="str">
        <f aca="false">VLOOKUP(M120,$A$70:$B$77,2,0)</f>
        <v>Hefner, Matthew </v>
      </c>
    </row>
    <row r="121" customFormat="false" ht="12.75" hidden="false" customHeight="false" outlineLevel="0" collapsed="false">
      <c r="B121" s="2" t="s">
        <v>120</v>
      </c>
      <c r="C121" s="10" t="n">
        <f aca="false">C120+1</f>
        <v>40</v>
      </c>
      <c r="D121" s="0" t="n">
        <f aca="false">SUMXMY2($C41:$L41,$D$70:$M$70)</f>
        <v>20.2354020185018</v>
      </c>
      <c r="E121" s="0" t="n">
        <f aca="false">SUMXMY2($C41:$L41,$D$71:$M$71)</f>
        <v>19.7235029888189</v>
      </c>
      <c r="F121" s="0" t="n">
        <f aca="false">SUMXMY2($C41:$L41,$D$72:$M$72)</f>
        <v>23.9781451357844</v>
      </c>
      <c r="G121" s="0" t="n">
        <f aca="false">SUMXMY2($C41:$L41,$D$73:$M$73)</f>
        <v>14.7239415722543</v>
      </c>
      <c r="H121" s="0" t="n">
        <f aca="false">SUMXMY2($C41:$L41,$D$74:$M$74)</f>
        <v>25.8653113049752</v>
      </c>
      <c r="I121" s="0" t="n">
        <f aca="false">SUMXMY2($C41:$L41,$D$75:$M$75)</f>
        <v>30.9548956847613</v>
      </c>
      <c r="J121" s="0" t="n">
        <f aca="false">SUMXMY2($C41:$L41,$D$76:$M$76)</f>
        <v>22.7871365698331</v>
      </c>
      <c r="K121" s="0" t="n">
        <f aca="false">SUMXMY2($C41:$L41,$D$77:$M$77)</f>
        <v>0.878147482014389</v>
      </c>
      <c r="L121" s="0" t="n">
        <f aca="false">MIN(D121:K121)</f>
        <v>0.878147482014389</v>
      </c>
      <c r="M121" s="0" t="n">
        <f aca="false">MATCH(L121,D121:K121,0)</f>
        <v>8</v>
      </c>
      <c r="N121" s="0" t="str">
        <f aca="false">VLOOKUP(M121,$A$70:$B$77,2,0)</f>
        <v>Kim, Duke </v>
      </c>
    </row>
    <row r="122" customFormat="false" ht="12.75" hidden="false" customHeight="false" outlineLevel="0" collapsed="false">
      <c r="B122" s="2" t="s">
        <v>121</v>
      </c>
      <c r="C122" s="10" t="n">
        <f aca="false">C121+1</f>
        <v>41</v>
      </c>
      <c r="D122" s="0" t="n">
        <f aca="false">SUMXMY2($C42:$L42,$D$70:$M$70)</f>
        <v>17.7558963319567</v>
      </c>
      <c r="E122" s="0" t="n">
        <f aca="false">SUMXMY2($C42:$L42,$D$71:$M$71)</f>
        <v>12.0778288192489</v>
      </c>
      <c r="F122" s="0" t="n">
        <f aca="false">SUMXMY2($C42:$L42,$D$72:$M$72)</f>
        <v>16.3324709662144</v>
      </c>
      <c r="G122" s="0" t="n">
        <f aca="false">SUMXMY2($C42:$L42,$D$73:$M$73)</f>
        <v>15.3444358857092</v>
      </c>
      <c r="H122" s="0" t="n">
        <f aca="false">SUMXMY2($C42:$L42,$D$74:$M$74)</f>
        <v>25.4091566509401</v>
      </c>
      <c r="I122" s="0" t="n">
        <f aca="false">SUMXMY2($C42:$L42,$D$75:$M$75)</f>
        <v>28.958143930648</v>
      </c>
      <c r="J122" s="0" t="n">
        <f aca="false">SUMXMY2($C42:$L42,$D$76:$M$76)</f>
        <v>33.2657546709217</v>
      </c>
      <c r="K122" s="0" t="n">
        <f aca="false">SUMXMY2($C42:$L42,$D$77:$M$77)</f>
        <v>8.25676558310304</v>
      </c>
      <c r="L122" s="0" t="n">
        <f aca="false">MIN(D122:K122)</f>
        <v>8.25676558310304</v>
      </c>
      <c r="M122" s="0" t="n">
        <f aca="false">MATCH(L122,D122:K122,0)</f>
        <v>8</v>
      </c>
      <c r="N122" s="0" t="str">
        <f aca="false">VLOOKUP(M122,$A$70:$B$77,2,0)</f>
        <v>Kim, Duke </v>
      </c>
    </row>
    <row r="123" customFormat="false" ht="12.75" hidden="false" customHeight="false" outlineLevel="0" collapsed="false">
      <c r="B123" s="2" t="s">
        <v>122</v>
      </c>
      <c r="C123" s="10" t="n">
        <f aca="false">C122+1</f>
        <v>42</v>
      </c>
      <c r="D123" s="0" t="n">
        <f aca="false">SUMXMY2($C43:$L43,$D$70:$M$70)</f>
        <v>19.0703184698849</v>
      </c>
      <c r="E123" s="0" t="n">
        <f aca="false">SUMXMY2($C43:$L43,$D$71:$M$71)</f>
        <v>33.3336333881336</v>
      </c>
      <c r="F123" s="0" t="n">
        <f aca="false">SUMXMY2($C43:$L43,$D$72:$M$72)</f>
        <v>8.30239549648719</v>
      </c>
      <c r="G123" s="0" t="n">
        <f aca="false">SUMXMY2($C43:$L43,$D$73:$M$73)</f>
        <v>27.6817789161324</v>
      </c>
      <c r="H123" s="0" t="n">
        <f aca="false">SUMXMY2($C43:$L43,$D$74:$M$74)</f>
        <v>28.5475359332841</v>
      </c>
      <c r="I123" s="0" t="n">
        <f aca="false">SUMXMY2($C43:$L43,$D$75:$M$75)</f>
        <v>36.7636337877288</v>
      </c>
      <c r="J123" s="0" t="n">
        <f aca="false">SUMXMY2($C43:$L43,$D$76:$M$76)</f>
        <v>37.5346429492737</v>
      </c>
      <c r="K123" s="0" t="n">
        <f aca="false">SUMXMY2($C43:$L43,$D$77:$M$77)</f>
        <v>29.3670362924115</v>
      </c>
      <c r="L123" s="0" t="n">
        <f aca="false">MIN(D123:K123)</f>
        <v>8.30239549648719</v>
      </c>
      <c r="M123" s="0" t="n">
        <f aca="false">MATCH(L123,D123:K123,0)</f>
        <v>3</v>
      </c>
      <c r="N123" s="0" t="str">
        <f aca="false">VLOOKUP(M123,$A$70:$B$77,2,0)</f>
        <v>Rizk Canessa, Michelle </v>
      </c>
    </row>
    <row r="124" customFormat="false" ht="12.75" hidden="false" customHeight="false" outlineLevel="0" collapsed="false">
      <c r="B124" s="2" t="s">
        <v>123</v>
      </c>
      <c r="C124" s="10" t="n">
        <f aca="false">C123+1</f>
        <v>43</v>
      </c>
      <c r="D124" s="0" t="n">
        <f aca="false">SUMXMY2($C44:$L44,$D$70:$M$70)</f>
        <v>20.218083656756</v>
      </c>
      <c r="E124" s="0" t="n">
        <f aca="false">SUMXMY2($C44:$L44,$D$71:$M$71)</f>
        <v>13.8263314264715</v>
      </c>
      <c r="F124" s="0" t="n">
        <f aca="false">SUMXMY2($C44:$L44,$D$72:$M$72)</f>
        <v>30.934648425623</v>
      </c>
      <c r="G124" s="0" t="n">
        <f aca="false">SUMXMY2($C44:$L44,$D$73:$M$73)</f>
        <v>25.7295441030035</v>
      </c>
      <c r="H124" s="0" t="n">
        <f aca="false">SUMXMY2($C44:$L44,$D$74:$M$74)</f>
        <v>20.2865540156399</v>
      </c>
      <c r="I124" s="0" t="n">
        <f aca="false">SUMXMY2($C44:$L44,$D$75:$M$75)</f>
        <v>8.96447785353391</v>
      </c>
      <c r="J124" s="0" t="n">
        <f aca="false">SUMXMY2($C44:$L44,$D$76:$M$76)</f>
        <v>18.4639361790978</v>
      </c>
      <c r="K124" s="0" t="n">
        <f aca="false">SUMXMY2($C44:$L44,$D$77:$M$77)</f>
        <v>22.1544637284549</v>
      </c>
      <c r="L124" s="0" t="n">
        <f aca="false">MIN(D124:K124)</f>
        <v>8.96447785353391</v>
      </c>
      <c r="M124" s="0" t="n">
        <f aca="false">MATCH(L124,D124:K124,0)</f>
        <v>6</v>
      </c>
      <c r="N124" s="0" t="str">
        <f aca="false">VLOOKUP(M124,$A$70:$B$77,2,0)</f>
        <v>Thurman, Kelly </v>
      </c>
    </row>
    <row r="125" customFormat="false" ht="12.75" hidden="false" customHeight="false" outlineLevel="0" collapsed="false">
      <c r="B125" s="2" t="s">
        <v>124</v>
      </c>
      <c r="C125" s="10" t="n">
        <f aca="false">C124+1</f>
        <v>44</v>
      </c>
      <c r="D125" s="0" t="n">
        <f aca="false">SUMXMY2($C45:$L45,$D$70:$M$70)</f>
        <v>14.5119792139311</v>
      </c>
      <c r="E125" s="0" t="n">
        <f aca="false">SUMXMY2($C45:$L45,$D$71:$M$71)</f>
        <v>16.6774567985813</v>
      </c>
      <c r="F125" s="0" t="n">
        <f aca="false">SUMXMY2($C45:$L45,$D$72:$M$72)</f>
        <v>21.7673122592712</v>
      </c>
      <c r="G125" s="0" t="n">
        <f aca="false">SUMXMY2($C45:$L45,$D$73:$M$73)</f>
        <v>20.0234396601785</v>
      </c>
      <c r="H125" s="0" t="n">
        <f aca="false">SUMXMY2($C45:$L45,$D$74:$M$74)</f>
        <v>12.9576826430268</v>
      </c>
      <c r="I125" s="0" t="n">
        <f aca="false">SUMXMY2($C45:$L45,$D$75:$M$75)</f>
        <v>1.74345541289609</v>
      </c>
      <c r="J125" s="0" t="n">
        <f aca="false">SUMXMY2($C45:$L45,$D$76:$M$76)</f>
        <v>14.3805986660609</v>
      </c>
      <c r="K125" s="0" t="n">
        <f aca="false">SUMXMY2($C45:$L45,$D$77:$M$77)</f>
        <v>30.0895877538796</v>
      </c>
      <c r="L125" s="0" t="n">
        <f aca="false">MIN(D125:K125)</f>
        <v>1.74345541289609</v>
      </c>
      <c r="M125" s="0" t="n">
        <f aca="false">MATCH(L125,D125:K125,0)</f>
        <v>6</v>
      </c>
      <c r="N125" s="0" t="str">
        <f aca="false">VLOOKUP(M125,$A$70:$B$77,2,0)</f>
        <v>Thurman, Kelly </v>
      </c>
    </row>
    <row r="126" customFormat="false" ht="12.75" hidden="false" customHeight="false" outlineLevel="0" collapsed="false">
      <c r="B126" s="2" t="s">
        <v>125</v>
      </c>
      <c r="C126" s="10" t="n">
        <f aca="false">C125+1</f>
        <v>45</v>
      </c>
      <c r="D126" s="0" t="n">
        <f aca="false">SUMXMY2($C46:$L46,$D$70:$M$70)</f>
        <v>27.7367179254392</v>
      </c>
      <c r="E126" s="0" t="n">
        <f aca="false">SUMXMY2($C46:$L46,$D$71:$M$71)</f>
        <v>18.4666846895369</v>
      </c>
      <c r="F126" s="0" t="n">
        <f aca="false">SUMXMY2($C46:$L46,$D$72:$M$72)</f>
        <v>22.1349634350663</v>
      </c>
      <c r="G126" s="0" t="n">
        <f aca="false">SUMXMY2($C46:$L46,$D$73:$M$73)</f>
        <v>25.3252574791917</v>
      </c>
      <c r="H126" s="0" t="n">
        <f aca="false">SUMXMY2($C46:$L46,$D$74:$M$74)</f>
        <v>0</v>
      </c>
      <c r="I126" s="0" t="n">
        <f aca="false">SUMXMY2($C46:$L46,$D$75:$M$75)</f>
        <v>11.1885481278654</v>
      </c>
      <c r="J126" s="0" t="n">
        <f aca="false">SUMXMY2($C46:$L46,$D$76:$M$76)</f>
        <v>18.9573905916658</v>
      </c>
      <c r="K126" s="0" t="n">
        <f aca="false">SUMXMY2($C46:$L46,$D$77:$M$77)</f>
        <v>26.7434587869896</v>
      </c>
      <c r="L126" s="0" t="n">
        <f aca="false">MIN(D126:K126)</f>
        <v>0</v>
      </c>
      <c r="M126" s="0" t="n">
        <f aca="false">MATCH(L126,D126:K126,0)</f>
        <v>5</v>
      </c>
      <c r="N126" s="0" t="str">
        <f aca="false">VLOOKUP(M126,$A$70:$B$77,2,0)</f>
        <v>Kader, Hassan </v>
      </c>
    </row>
    <row r="127" customFormat="false" ht="12.75" hidden="false" customHeight="false" outlineLevel="0" collapsed="false">
      <c r="B127" s="2" t="s">
        <v>126</v>
      </c>
      <c r="C127" s="10" t="n">
        <f aca="false">C126+1</f>
        <v>46</v>
      </c>
      <c r="D127" s="0" t="n">
        <f aca="false">SUMXMY2($C47:$L47,$D$70:$M$70)</f>
        <v>24.6983682933599</v>
      </c>
      <c r="E127" s="0" t="n">
        <f aca="false">SUMXMY2($C47:$L47,$D$71:$M$71)</f>
        <v>0</v>
      </c>
      <c r="F127" s="0" t="n">
        <f aca="false">SUMXMY2($C47:$L47,$D$72:$M$72)</f>
        <v>25.0312378916464</v>
      </c>
      <c r="G127" s="0" t="n">
        <f aca="false">SUMXMY2($C47:$L47,$D$73:$M$73)</f>
        <v>22.2869078471124</v>
      </c>
      <c r="H127" s="0" t="n">
        <f aca="false">SUMXMY2($C47:$L47,$D$74:$M$74)</f>
        <v>18.4666846895369</v>
      </c>
      <c r="I127" s="0" t="n">
        <f aca="false">SUMXMY2($C47:$L47,$D$75:$M$75)</f>
        <v>21.8821439350042</v>
      </c>
      <c r="J127" s="0" t="n">
        <f aca="false">SUMXMY2($C47:$L47,$D$76:$M$76)</f>
        <v>21.3214538859135</v>
      </c>
      <c r="K127" s="0" t="n">
        <f aca="false">SUMXMY2($C47:$L47,$D$77:$M$77)</f>
        <v>17.0890605427757</v>
      </c>
      <c r="L127" s="0" t="n">
        <f aca="false">MIN(D127:K127)</f>
        <v>0</v>
      </c>
      <c r="M127" s="0" t="n">
        <f aca="false">MATCH(L127,D127:K127,0)</f>
        <v>2</v>
      </c>
      <c r="N127" s="0" t="str">
        <f aca="false">VLOOKUP(M127,$A$70:$B$77,2,0)</f>
        <v>Kalo, Sinaly </v>
      </c>
    </row>
    <row r="128" customFormat="false" ht="12.75" hidden="false" customHeight="false" outlineLevel="0" collapsed="false">
      <c r="B128" s="2" t="s">
        <v>127</v>
      </c>
      <c r="C128" s="10" t="n">
        <f aca="false">C127+1</f>
        <v>47</v>
      </c>
      <c r="D128" s="0" t="n">
        <f aca="false">SUMXMY2($C48:$L48,$D$70:$M$70)</f>
        <v>21.1007099493835</v>
      </c>
      <c r="E128" s="0" t="n">
        <f aca="false">SUMXMY2($C48:$L48,$D$71:$M$71)</f>
        <v>24.0500426432274</v>
      </c>
      <c r="F128" s="0" t="n">
        <f aca="false">SUMXMY2($C48:$L48,$D$72:$M$72)</f>
        <v>28.3046847901929</v>
      </c>
      <c r="G128" s="0" t="n">
        <f aca="false">SUMXMY2($C48:$L48,$D$73:$M$73)</f>
        <v>21.789249503136</v>
      </c>
      <c r="H128" s="0" t="n">
        <f aca="false">SUMXMY2($C48:$L48,$D$74:$M$74)</f>
        <v>23.4850853762807</v>
      </c>
      <c r="I128" s="0" t="n">
        <f aca="false">SUMXMY2($C48:$L48,$D$75:$M$75)</f>
        <v>23.5985200347271</v>
      </c>
      <c r="J128" s="0" t="n">
        <f aca="false">SUMXMY2($C48:$L48,$D$76:$M$76)</f>
        <v>39.297978360291</v>
      </c>
      <c r="K128" s="0" t="n">
        <f aca="false">SUMXMY2($C48:$L48,$D$77:$M$77)</f>
        <v>11.1889892724723</v>
      </c>
      <c r="L128" s="0" t="n">
        <f aca="false">MIN(D128:K128)</f>
        <v>11.1889892724723</v>
      </c>
      <c r="M128" s="0" t="n">
        <f aca="false">MATCH(L128,D128:K128,0)</f>
        <v>8</v>
      </c>
      <c r="N128" s="0" t="str">
        <f aca="false">VLOOKUP(M128,$A$70:$B$77,2,0)</f>
        <v>Kim, Duke </v>
      </c>
    </row>
    <row r="129" customFormat="false" ht="12.75" hidden="false" customHeight="false" outlineLevel="0" collapsed="false">
      <c r="B129" s="2" t="s">
        <v>128</v>
      </c>
      <c r="C129" s="10" t="n">
        <f aca="false">C128+1</f>
        <v>48</v>
      </c>
      <c r="D129" s="0" t="n">
        <f aca="false">SUMXMY2($C49:$L49,$D$70:$M$70)</f>
        <v>13.8587946949971</v>
      </c>
      <c r="E129" s="0" t="n">
        <f aca="false">SUMXMY2($C49:$L49,$D$71:$M$71)</f>
        <v>36.8008680243282</v>
      </c>
      <c r="F129" s="0" t="n">
        <f aca="false">SUMXMY2($C49:$L49,$D$72:$M$72)</f>
        <v>11.7696301326818</v>
      </c>
      <c r="G129" s="0" t="n">
        <f aca="false">SUMXMY2($C49:$L49,$D$73:$M$73)</f>
        <v>19.3702551412446</v>
      </c>
      <c r="H129" s="0" t="n">
        <f aca="false">SUMXMY2($C49:$L49,$D$74:$M$74)</f>
        <v>23.7365962611183</v>
      </c>
      <c r="I129" s="0" t="n">
        <f aca="false">SUMXMY2($C49:$L49,$D$75:$M$75)</f>
        <v>21.866866638643</v>
      </c>
      <c r="J129" s="0" t="n">
        <f aca="false">SUMXMY2($C49:$L49,$D$76:$M$76)</f>
        <v>34.5040098918079</v>
      </c>
      <c r="K129" s="0" t="n">
        <f aca="false">SUMXMY2($C49:$L49,$D$77:$M$77)</f>
        <v>29.4364032349457</v>
      </c>
      <c r="L129" s="0" t="n">
        <f aca="false">MIN(D129:K129)</f>
        <v>11.7696301326818</v>
      </c>
      <c r="M129" s="0" t="n">
        <f aca="false">MATCH(L129,D129:K129,0)</f>
        <v>3</v>
      </c>
      <c r="N129" s="0" t="str">
        <f aca="false">VLOOKUP(M129,$A$70:$B$77,2,0)</f>
        <v>Rizk Canessa, Michelle </v>
      </c>
    </row>
    <row r="130" customFormat="false" ht="12.75" hidden="false" customHeight="false" outlineLevel="0" collapsed="false">
      <c r="B130" s="2" t="s">
        <v>129</v>
      </c>
      <c r="C130" s="10" t="n">
        <f aca="false">C129+1</f>
        <v>49</v>
      </c>
      <c r="D130" s="0" t="n">
        <f aca="false">SUMXMY2($C50:$L50,$D$70:$M$70)</f>
        <v>20.3973364700892</v>
      </c>
      <c r="E130" s="0" t="n">
        <f aca="false">SUMXMY2($C50:$L50,$D$71:$M$71)</f>
        <v>28.4940254598718</v>
      </c>
      <c r="F130" s="0" t="n">
        <f aca="false">SUMXMY2($C50:$L50,$D$72:$M$72)</f>
        <v>11.3857084607203</v>
      </c>
      <c r="G130" s="0" t="n">
        <f aca="false">SUMXMY2($C50:$L50,$D$73:$M$73)</f>
        <v>14.8858760238417</v>
      </c>
      <c r="H130" s="0" t="n">
        <f aca="false">SUMXMY2($C50:$L50,$D$74:$M$74)</f>
        <v>27.2205179330798</v>
      </c>
      <c r="I130" s="0" t="n">
        <f aca="false">SUMXMY2($C50:$L50,$D$75:$M$75)</f>
        <v>41.6032417159906</v>
      </c>
      <c r="J130" s="0" t="n">
        <f aca="false">SUMXMY2($C50:$L50,$D$76:$M$76)</f>
        <v>29.9742508775356</v>
      </c>
      <c r="K130" s="0" t="n">
        <f aca="false">SUMXMY2($C50:$L50,$D$77:$M$77)</f>
        <v>20.0837233281785</v>
      </c>
      <c r="L130" s="0" t="n">
        <f aca="false">MIN(D130:K130)</f>
        <v>11.3857084607203</v>
      </c>
      <c r="M130" s="0" t="n">
        <f aca="false">MATCH(L130,D130:K130,0)</f>
        <v>3</v>
      </c>
      <c r="N130" s="0" t="str">
        <f aca="false">VLOOKUP(M130,$A$70:$B$77,2,0)</f>
        <v>Rizk Canessa, Michelle </v>
      </c>
    </row>
    <row r="131" customFormat="false" ht="12.75" hidden="false" customHeight="false" outlineLevel="0" collapsed="false">
      <c r="B131" s="2" t="s">
        <v>130</v>
      </c>
      <c r="C131" s="10" t="n">
        <f aca="false">C130+1</f>
        <v>50</v>
      </c>
      <c r="D131" s="0" t="n">
        <f aca="false">SUMXMY2($C51:$L51,$D$70:$M$70)</f>
        <v>8.004997461228</v>
      </c>
      <c r="E131" s="0" t="n">
        <f aca="false">SUMXMY2($C51:$L51,$D$71:$M$71)</f>
        <v>32.6520075500571</v>
      </c>
      <c r="F131" s="0" t="n">
        <f aca="false">SUMXMY2($C51:$L51,$D$72:$M$72)</f>
        <v>16.9652672660662</v>
      </c>
      <c r="G131" s="0" t="n">
        <f aca="false">SUMXMY2($C51:$L51,$D$73:$M$73)</f>
        <v>10.4164579074755</v>
      </c>
      <c r="H131" s="0" t="n">
        <f aca="false">SUMXMY2($C51:$L51,$D$74:$M$74)</f>
        <v>26.8267125322827</v>
      </c>
      <c r="I131" s="0" t="n">
        <f aca="false">SUMXMY2($C51:$L51,$D$75:$M$75)</f>
        <v>20.5064651937817</v>
      </c>
      <c r="J131" s="0" t="n">
        <f aca="false">SUMXMY2($C51:$L51,$D$76:$M$76)</f>
        <v>14.0693219406168</v>
      </c>
      <c r="K131" s="0" t="n">
        <f aca="false">SUMXMY2($C51:$L51,$D$77:$M$77)</f>
        <v>12.1017152837546</v>
      </c>
      <c r="L131" s="0" t="n">
        <f aca="false">MIN(D131:K131)</f>
        <v>8.004997461228</v>
      </c>
      <c r="M131" s="0" t="n">
        <f aca="false">MATCH(L131,D131:K131,0)</f>
        <v>1</v>
      </c>
      <c r="N131" s="0" t="str">
        <f aca="false">VLOOKUP(M131,$A$70:$B$77,2,0)</f>
        <v>Hefner, Matthew </v>
      </c>
    </row>
    <row r="132" customFormat="false" ht="12.75" hidden="false" customHeight="false" outlineLevel="0" collapsed="false">
      <c r="B132" s="2" t="s">
        <v>131</v>
      </c>
      <c r="C132" s="10" t="n">
        <f aca="false">C131+1</f>
        <v>51</v>
      </c>
      <c r="D132" s="0" t="n">
        <f aca="false">SUMXMY2($C52:$L52,$D$70:$M$70)</f>
        <v>16.0319118686744</v>
      </c>
      <c r="E132" s="0" t="n">
        <f aca="false">SUMXMY2($C52:$L52,$D$71:$M$71)</f>
        <v>12.979862765769</v>
      </c>
      <c r="F132" s="0" t="n">
        <f aca="false">SUMXMY2($C52:$L52,$D$72:$M$72)</f>
        <v>18.069718226459</v>
      </c>
      <c r="G132" s="0" t="n">
        <f aca="false">SUMXMY2($C52:$L52,$D$73:$M$73)</f>
        <v>21.5433723149218</v>
      </c>
      <c r="H132" s="0" t="n">
        <f aca="false">SUMXMY2($C52:$L52,$D$74:$M$74)</f>
        <v>12.4542642652601</v>
      </c>
      <c r="I132" s="0" t="n">
        <f aca="false">SUMXMY2($C52:$L52,$D$75:$M$75)</f>
        <v>7.97248172049773</v>
      </c>
      <c r="J132" s="0" t="n">
        <f aca="false">SUMXMY2($C52:$L52,$D$76:$M$76)</f>
        <v>9.14240753317045</v>
      </c>
      <c r="K132" s="0" t="n">
        <f aca="false">SUMXMY2($C52:$L52,$D$77:$M$77)</f>
        <v>24.8513966209891</v>
      </c>
      <c r="L132" s="0" t="n">
        <f aca="false">MIN(D132:K132)</f>
        <v>7.97248172049773</v>
      </c>
      <c r="M132" s="0" t="n">
        <f aca="false">MATCH(L132,D132:K132,0)</f>
        <v>6</v>
      </c>
      <c r="N132" s="0" t="str">
        <f aca="false">VLOOKUP(M132,$A$70:$B$77,2,0)</f>
        <v>Thurman, Kelly </v>
      </c>
    </row>
    <row r="133" customFormat="false" ht="12.75" hidden="false" customHeight="false" outlineLevel="0" collapsed="false">
      <c r="B133" s="2" t="s">
        <v>132</v>
      </c>
      <c r="C133" s="10" t="n">
        <f aca="false">C132+1</f>
        <v>52</v>
      </c>
      <c r="D133" s="0" t="n">
        <f aca="false">SUMXMY2($C53:$L53,$D$70:$M$70)</f>
        <v>4.10483887779015</v>
      </c>
      <c r="E133" s="0" t="n">
        <f aca="false">SUMXMY2($C53:$L53,$D$71:$M$71)</f>
        <v>23.5856804835944</v>
      </c>
      <c r="F133" s="0" t="n">
        <f aca="false">SUMXMY2($C53:$L53,$D$72:$M$72)</f>
        <v>7.89894019960351</v>
      </c>
      <c r="G133" s="0" t="n">
        <f aca="false">SUMXMY2($C53:$L53,$D$73:$M$73)</f>
        <v>6.51629932403762</v>
      </c>
      <c r="H133" s="0" t="n">
        <f aca="false">SUMXMY2($C53:$L53,$D$74:$M$74)</f>
        <v>28.1954388409311</v>
      </c>
      <c r="I133" s="0" t="n">
        <f aca="false">SUMXMY2($C53:$L53,$D$75:$M$75)</f>
        <v>23.5801282619282</v>
      </c>
      <c r="J133" s="0" t="n">
        <f aca="false">SUMXMY2($C53:$L53,$D$76:$M$76)</f>
        <v>13.6817532852365</v>
      </c>
      <c r="K133" s="0" t="n">
        <f aca="false">SUMXMY2($C53:$L53,$D$77:$M$77)</f>
        <v>11.7141466283743</v>
      </c>
      <c r="L133" s="0" t="n">
        <f aca="false">MIN(D133:K133)</f>
        <v>4.10483887779015</v>
      </c>
      <c r="M133" s="0" t="n">
        <f aca="false">MATCH(L133,D133:K133,0)</f>
        <v>1</v>
      </c>
      <c r="N133" s="0" t="str">
        <f aca="false">VLOOKUP(M133,$A$70:$B$77,2,0)</f>
        <v>Hefner, Matthew </v>
      </c>
    </row>
    <row r="134" customFormat="false" ht="12.75" hidden="false" customHeight="false" outlineLevel="0" collapsed="false">
      <c r="B134" s="2" t="s">
        <v>133</v>
      </c>
      <c r="C134" s="10" t="n">
        <f aca="false">C133+1</f>
        <v>53</v>
      </c>
      <c r="D134" s="0" t="n">
        <f aca="false">SUMXMY2($C54:$L54,$D$70:$M$70)</f>
        <v>10.9269542136948</v>
      </c>
      <c r="E134" s="0" t="n">
        <f aca="false">SUMXMY2($C54:$L54,$D$71:$M$71)</f>
        <v>30.407795819499</v>
      </c>
      <c r="F134" s="0" t="n">
        <f aca="false">SUMXMY2($C54:$L54,$D$72:$M$72)</f>
        <v>5.37655792785263</v>
      </c>
      <c r="G134" s="0" t="n">
        <f aca="false">SUMXMY2($C54:$L54,$D$73:$M$73)</f>
        <v>16.4384146599422</v>
      </c>
      <c r="H134" s="0" t="n">
        <f aca="false">SUMXMY2($C54:$L54,$D$74:$M$74)</f>
        <v>20.8047557798159</v>
      </c>
      <c r="I134" s="0" t="n">
        <f aca="false">SUMXMY2($C54:$L54,$D$75:$M$75)</f>
        <v>20.6656420191041</v>
      </c>
      <c r="J134" s="0" t="n">
        <f aca="false">SUMXMY2($C54:$L54,$D$76:$M$76)</f>
        <v>31.5721694105055</v>
      </c>
      <c r="K134" s="0" t="n">
        <f aca="false">SUMXMY2($C54:$L54,$D$77:$M$77)</f>
        <v>26.5045627536433</v>
      </c>
      <c r="L134" s="0" t="n">
        <f aca="false">MIN(D134:K134)</f>
        <v>5.37655792785263</v>
      </c>
      <c r="M134" s="0" t="n">
        <f aca="false">MATCH(L134,D134:K134,0)</f>
        <v>3</v>
      </c>
      <c r="N134" s="0" t="str">
        <f aca="false">VLOOKUP(M134,$A$70:$B$77,2,0)</f>
        <v>Rizk Canessa, Michelle </v>
      </c>
    </row>
    <row r="135" customFormat="false" ht="12.75" hidden="false" customHeight="false" outlineLevel="0" collapsed="false">
      <c r="B135" s="2" t="s">
        <v>134</v>
      </c>
      <c r="C135" s="10" t="n">
        <f aca="false">C134+1</f>
        <v>54</v>
      </c>
      <c r="D135" s="0" t="n">
        <f aca="false">SUMXMY2($C55:$L55,$D$70:$M$70)</f>
        <v>38.9860227659849</v>
      </c>
      <c r="E135" s="0" t="n">
        <f aca="false">SUMXMY2($C55:$L55,$D$71:$M$71)</f>
        <v>14.2362962680942</v>
      </c>
      <c r="F135" s="0" t="n">
        <f aca="false">SUMXMY2($C55:$L55,$D$72:$M$72)</f>
        <v>39.2675341597407</v>
      </c>
      <c r="G135" s="0" t="n">
        <f aca="false">SUMXMY2($C55:$L55,$D$73:$M$73)</f>
        <v>39.6745623197374</v>
      </c>
      <c r="H135" s="0" t="n">
        <f aca="false">SUMXMY2($C55:$L55,$D$74:$M$74)</f>
        <v>18.971035518413</v>
      </c>
      <c r="I135" s="0" t="n">
        <f aca="false">SUMXMY2($C55:$L55,$D$75:$M$75)</f>
        <v>20.9229349705982</v>
      </c>
      <c r="J135" s="0" t="n">
        <f aca="false">SUMXMY2($C55:$L55,$D$76:$M$76)</f>
        <v>38.0294623619996</v>
      </c>
      <c r="K135" s="0" t="n">
        <f aca="false">SUMXMY2($C55:$L55,$D$77:$M$77)</f>
        <v>30.6970690188618</v>
      </c>
      <c r="L135" s="0" t="n">
        <f aca="false">MIN(D135:K135)</f>
        <v>14.2362962680942</v>
      </c>
      <c r="M135" s="0" t="n">
        <f aca="false">MATCH(L135,D135:K135,0)</f>
        <v>2</v>
      </c>
      <c r="N135" s="0" t="str">
        <f aca="false">VLOOKUP(M135,$A$70:$B$77,2,0)</f>
        <v>Kalo, Sinaly </v>
      </c>
    </row>
    <row r="136" customFormat="false" ht="12.75" hidden="false" customHeight="false" outlineLevel="0" collapsed="false">
      <c r="B136" s="2" t="s">
        <v>135</v>
      </c>
      <c r="C136" s="10" t="n">
        <f aca="false">C135+1</f>
        <v>55</v>
      </c>
      <c r="D136" s="0" t="n">
        <f aca="false">SUMXMY2($C56:$L56,$D$70:$M$70)</f>
        <v>17.9756886767062</v>
      </c>
      <c r="E136" s="0" t="n">
        <f aca="false">SUMXMY2($C56:$L56,$D$71:$M$71)</f>
        <v>15.7588528875253</v>
      </c>
      <c r="F136" s="0" t="n">
        <f aca="false">SUMXMY2($C56:$L56,$D$72:$M$72)</f>
        <v>20.0134950344908</v>
      </c>
      <c r="G136" s="0" t="n">
        <f aca="false">SUMXMY2($C56:$L56,$D$73:$M$73)</f>
        <v>12.4642282304588</v>
      </c>
      <c r="H136" s="0" t="n">
        <f aca="false">SUMXMY2($C56:$L56,$D$74:$M$74)</f>
        <v>28.874482855266</v>
      </c>
      <c r="I136" s="0" t="n">
        <f aca="false">SUMXMY2($C56:$L56,$D$75:$M$75)</f>
        <v>33.9383881327867</v>
      </c>
      <c r="J136" s="0" t="n">
        <f aca="false">SUMXMY2($C56:$L56,$D$76:$M$76)</f>
        <v>24.0400131560951</v>
      </c>
      <c r="K136" s="0" t="n">
        <f aca="false">SUMXMY2($C56:$L56,$D$77:$M$77)</f>
        <v>2.13102406827639</v>
      </c>
      <c r="L136" s="0" t="n">
        <f aca="false">MIN(D136:K136)</f>
        <v>2.13102406827639</v>
      </c>
      <c r="M136" s="0" t="n">
        <f aca="false">MATCH(L136,D136:K136,0)</f>
        <v>8</v>
      </c>
      <c r="N136" s="0" t="str">
        <f aca="false">VLOOKUP(M136,$A$70:$B$77,2,0)</f>
        <v>Kim, Duke </v>
      </c>
    </row>
    <row r="137" customFormat="false" ht="12.75" hidden="false" customHeight="false" outlineLevel="0" collapsed="false">
      <c r="B137" s="2" t="s">
        <v>136</v>
      </c>
      <c r="C137" s="10" t="n">
        <f aca="false">C136+1</f>
        <v>56</v>
      </c>
      <c r="D137" s="0" t="n">
        <f aca="false">SUMXMY2($C57:$L57,$D$70:$M$70)</f>
        <v>24.7889061744981</v>
      </c>
      <c r="E137" s="0" t="n">
        <f aca="false">SUMXMY2($C57:$L57,$D$71:$M$71)</f>
        <v>20.7363996261514</v>
      </c>
      <c r="F137" s="0" t="n">
        <f aca="false">SUMXMY2($C57:$L57,$D$72:$M$72)</f>
        <v>33.7491759793363</v>
      </c>
      <c r="G137" s="0" t="n">
        <f aca="false">SUMXMY2($C57:$L57,$D$73:$M$73)</f>
        <v>25.4774457282506</v>
      </c>
      <c r="H137" s="0" t="n">
        <f aca="false">SUMXMY2($C57:$L57,$D$74:$M$74)</f>
        <v>10.0428038190126</v>
      </c>
      <c r="I137" s="0" t="n">
        <f aca="false">SUMXMY2($C57:$L57,$D$75:$M$75)</f>
        <v>6.77717658364215</v>
      </c>
      <c r="J137" s="0" t="n">
        <f aca="false">SUMXMY2($C57:$L57,$D$76:$M$76)</f>
        <v>27.3449356985704</v>
      </c>
      <c r="K137" s="0" t="n">
        <f aca="false">SUMXMY2($C57:$L57,$D$77:$M$77)</f>
        <v>32.0310038938941</v>
      </c>
      <c r="L137" s="0" t="n">
        <f aca="false">MIN(D137:K137)</f>
        <v>6.77717658364215</v>
      </c>
      <c r="M137" s="0" t="n">
        <f aca="false">MATCH(L137,D137:K137,0)</f>
        <v>6</v>
      </c>
      <c r="N137" s="0" t="str">
        <f aca="false">VLOOKUP(M137,$A$70:$B$77,2,0)</f>
        <v>Thurman, Kelly </v>
      </c>
    </row>
    <row r="138" customFormat="false" ht="12.75" hidden="false" customHeight="false" outlineLevel="0" collapsed="false">
      <c r="B138" s="2" t="s">
        <v>137</v>
      </c>
      <c r="C138" s="10" t="n">
        <f aca="false">C137+1</f>
        <v>57</v>
      </c>
      <c r="D138" s="0" t="n">
        <f aca="false">SUMXMY2($C58:$L58,$D$70:$M$70)</f>
        <v>18.0117295908559</v>
      </c>
      <c r="E138" s="0" t="n">
        <f aca="false">SUMXMY2($C58:$L58,$D$71:$M$71)</f>
        <v>21.8821439350042</v>
      </c>
      <c r="F138" s="0" t="n">
        <f aca="false">SUMXMY2($C58:$L58,$D$72:$M$72)</f>
        <v>26.9719993956941</v>
      </c>
      <c r="G138" s="0" t="n">
        <f aca="false">SUMXMY2($C58:$L58,$D$73:$M$73)</f>
        <v>23.5231900371034</v>
      </c>
      <c r="H138" s="0" t="n">
        <f aca="false">SUMXMY2($C58:$L58,$D$74:$M$74)</f>
        <v>11.1885481278654</v>
      </c>
      <c r="I138" s="0" t="n">
        <f aca="false">SUMXMY2($C58:$L58,$D$75:$M$75)</f>
        <v>0</v>
      </c>
      <c r="J138" s="0" t="n">
        <f aca="false">SUMXMY2($C58:$L58,$D$76:$M$76)</f>
        <v>14.3677591149282</v>
      </c>
      <c r="K138" s="0" t="n">
        <f aca="false">SUMXMY2($C58:$L58,$D$77:$M$77)</f>
        <v>30.0767482027469</v>
      </c>
      <c r="L138" s="0" t="n">
        <f aca="false">MIN(D138:K138)</f>
        <v>0</v>
      </c>
      <c r="M138" s="0" t="n">
        <f aca="false">MATCH(L138,D138:K138,0)</f>
        <v>6</v>
      </c>
      <c r="N138" s="0" t="str">
        <f aca="false">VLOOKUP(M138,$A$70:$B$77,2,0)</f>
        <v>Thurman, Kelly </v>
      </c>
    </row>
    <row r="139" customFormat="false" ht="12.75" hidden="false" customHeight="false" outlineLevel="0" collapsed="false">
      <c r="B139" s="2" t="s">
        <v>138</v>
      </c>
      <c r="C139" s="10" t="n">
        <f aca="false">C138+1</f>
        <v>58</v>
      </c>
      <c r="D139" s="0" t="n">
        <f aca="false">SUMXMY2($C59:$L59,$D$70:$M$70)</f>
        <v>10.4948639922486</v>
      </c>
      <c r="E139" s="0" t="n">
        <f aca="false">SUMXMY2($C59:$L59,$D$71:$M$71)</f>
        <v>28.2707688385549</v>
      </c>
      <c r="F139" s="0" t="n">
        <f aca="false">SUMXMY2($C59:$L59,$D$72:$M$72)</f>
        <v>3.23953094690845</v>
      </c>
      <c r="G139" s="0" t="n">
        <f aca="false">SUMXMY2($C59:$L59,$D$73:$M$73)</f>
        <v>12.9063244384961</v>
      </c>
      <c r="H139" s="0" t="n">
        <f aca="false">SUMXMY2($C59:$L59,$D$74:$M$74)</f>
        <v>27.2643173802442</v>
      </c>
      <c r="I139" s="0" t="n">
        <f aca="false">SUMXMY2($C59:$L59,$D$75:$M$75)</f>
        <v>28.7222914470551</v>
      </c>
      <c r="J139" s="0" t="n">
        <f aca="false">SUMXMY2($C59:$L59,$D$76:$M$76)</f>
        <v>26.8299021873288</v>
      </c>
      <c r="K139" s="0" t="n">
        <f aca="false">SUMXMY2($C59:$L59,$D$77:$M$77)</f>
        <v>24.8622955304666</v>
      </c>
      <c r="L139" s="0" t="n">
        <f aca="false">MIN(D139:K139)</f>
        <v>3.23953094690845</v>
      </c>
      <c r="M139" s="0" t="n">
        <f aca="false">MATCH(L139,D139:K139,0)</f>
        <v>3</v>
      </c>
      <c r="N139" s="0" t="str">
        <f aca="false">VLOOKUP(M139,$A$70:$B$77,2,0)</f>
        <v>Rizk Canessa, Michelle </v>
      </c>
    </row>
    <row r="140" customFormat="false" ht="12.75" hidden="false" customHeight="false" outlineLevel="0" collapsed="false">
      <c r="B140" s="2" t="s">
        <v>139</v>
      </c>
      <c r="C140" s="10" t="n">
        <f aca="false">C139+1</f>
        <v>59</v>
      </c>
      <c r="D140" s="0" t="n">
        <f aca="false">SUMXMY2($C60:$L60,$D$70:$M$70)</f>
        <v>29.6774139075533</v>
      </c>
      <c r="E140" s="0" t="n">
        <f aca="false">SUMXMY2($C60:$L60,$D$71:$M$71)</f>
        <v>19.7730717492113</v>
      </c>
      <c r="F140" s="0" t="n">
        <f aca="false">SUMXMY2($C60:$L60,$D$72:$M$72)</f>
        <v>36.8813887483627</v>
      </c>
      <c r="G140" s="0" t="n">
        <f aca="false">SUMXMY2($C60:$L60,$D$73:$M$73)</f>
        <v>35.1888743538008</v>
      </c>
      <c r="H140" s="0" t="n">
        <f aca="false">SUMXMY2($C60:$L60,$D$74:$M$74)</f>
        <v>17.5853475524764</v>
      </c>
      <c r="I140" s="0" t="n">
        <f aca="false">SUMXMY2($C60:$L60,$D$75:$M$75)</f>
        <v>8.15309438863985</v>
      </c>
      <c r="J140" s="0" t="n">
        <f aca="false">SUMXMY2($C60:$L60,$D$76:$M$76)</f>
        <v>22.5208535035681</v>
      </c>
      <c r="K140" s="0" t="n">
        <f aca="false">SUMXMY2($C60:$L60,$D$77:$M$77)</f>
        <v>26.2113810529252</v>
      </c>
      <c r="L140" s="0" t="n">
        <f aca="false">MIN(D140:K140)</f>
        <v>8.15309438863985</v>
      </c>
      <c r="M140" s="0" t="n">
        <f aca="false">MATCH(L140,D140:K140,0)</f>
        <v>6</v>
      </c>
      <c r="N140" s="0" t="str">
        <f aca="false">VLOOKUP(M140,$A$70:$B$77,2,0)</f>
        <v>Thurman, Kelly </v>
      </c>
    </row>
    <row r="141" customFormat="false" ht="12.75" hidden="false" customHeight="false" outlineLevel="0" collapsed="false">
      <c r="B141" s="2" t="s">
        <v>140</v>
      </c>
      <c r="C141" s="10" t="n">
        <f aca="false">C140+1</f>
        <v>60</v>
      </c>
      <c r="D141" s="0" t="n">
        <f aca="false">SUMXMY2($C61:$L61,$D$70:$M$70)</f>
        <v>8.7770876816179</v>
      </c>
      <c r="E141" s="0" t="n">
        <f aca="false">SUMXMY2($C61:$L61,$D$71:$M$71)</f>
        <v>35.1803927344758</v>
      </c>
      <c r="F141" s="0" t="n">
        <f aca="false">SUMXMY2($C61:$L61,$D$72:$M$72)</f>
        <v>10.1491548428294</v>
      </c>
      <c r="G141" s="0" t="n">
        <f aca="false">SUMXMY2($C61:$L61,$D$73:$M$73)</f>
        <v>17.3885481278654</v>
      </c>
      <c r="H141" s="0" t="n">
        <f aca="false">SUMXMY2($C61:$L61,$D$74:$M$74)</f>
        <v>23.5231900371034</v>
      </c>
      <c r="I141" s="0" t="n">
        <f aca="false">SUMXMY2($C61:$L61,$D$75:$M$75)</f>
        <v>24.7911453422291</v>
      </c>
      <c r="J141" s="0" t="n">
        <f aca="false">SUMXMY2($C61:$L61,$D$76:$M$76)</f>
        <v>30.7540020890643</v>
      </c>
      <c r="K141" s="0" t="n">
        <f aca="false">SUMXMY2($C61:$L61,$D$77:$M$77)</f>
        <v>22.5863954322021</v>
      </c>
      <c r="L141" s="0" t="n">
        <f aca="false">MIN(D141:K141)</f>
        <v>8.7770876816179</v>
      </c>
      <c r="M141" s="0" t="n">
        <f aca="false">MATCH(L141,D141:K141,0)</f>
        <v>1</v>
      </c>
      <c r="N141" s="0" t="str">
        <f aca="false">VLOOKUP(M141,$A$70:$B$77,2,0)</f>
        <v>Hefner, Matthew </v>
      </c>
    </row>
    <row r="142" customFormat="false" ht="12.75" hidden="false" customHeight="false" outlineLevel="0" collapsed="false">
      <c r="B142" s="2" t="s">
        <v>141</v>
      </c>
      <c r="C142" s="10" t="n">
        <f aca="false">C141+1</f>
        <v>61</v>
      </c>
      <c r="D142" s="0" t="n">
        <f aca="false">SUMXMY2($C62:$L62,$D$70:$M$70)</f>
        <v>13.414787784377</v>
      </c>
      <c r="E142" s="0" t="n">
        <f aca="false">SUMXMY2($C62:$L62,$D$71:$M$71)</f>
        <v>24.9213502931556</v>
      </c>
      <c r="F142" s="0" t="n">
        <f aca="false">SUMXMY2($C62:$L62,$D$72:$M$72)</f>
        <v>17.1575309016596</v>
      </c>
      <c r="G142" s="0" t="n">
        <f aca="false">SUMXMY2($C62:$L62,$D$73:$M$73)</f>
        <v>7.9033273381295</v>
      </c>
      <c r="H142" s="0" t="n">
        <f aca="false">SUMXMY2($C62:$L62,$D$74:$M$74)</f>
        <v>17.4219301410622</v>
      </c>
      <c r="I142" s="0" t="n">
        <f aca="false">SUMXMY2($C62:$L62,$D$75:$M$75)</f>
        <v>20.8887475910602</v>
      </c>
      <c r="J142" s="0" t="n">
        <f aca="false">SUMXMY2($C62:$L62,$D$76:$M$76)</f>
        <v>17.5892892654963</v>
      </c>
      <c r="K142" s="0" t="n">
        <f aca="false">SUMXMY2($C62:$L62,$D$77:$M$77)</f>
        <v>7.69876171613922</v>
      </c>
      <c r="L142" s="0" t="n">
        <f aca="false">MIN(D142:K142)</f>
        <v>7.69876171613922</v>
      </c>
      <c r="M142" s="0" t="n">
        <f aca="false">MATCH(L142,D142:K142,0)</f>
        <v>8</v>
      </c>
      <c r="N142" s="0" t="str">
        <f aca="false">VLOOKUP(M142,$A$70:$B$77,2,0)</f>
        <v>Kim, Duke </v>
      </c>
    </row>
    <row r="143" customFormat="false" ht="12.75" hidden="false" customHeight="false" outlineLevel="0" collapsed="false">
      <c r="B143" s="2" t="s">
        <v>142</v>
      </c>
      <c r="C143" s="10" t="n">
        <f aca="false">C142+1</f>
        <v>62</v>
      </c>
      <c r="D143" s="0" t="n">
        <f aca="false">SUMXMY2($C63:$L63,$D$70:$M$70)</f>
        <v>15.7733987804215</v>
      </c>
      <c r="E143" s="0" t="n">
        <f aca="false">SUMXMY2($C63:$L63,$D$71:$M$71)</f>
        <v>29.0362562532289</v>
      </c>
      <c r="F143" s="0" t="n">
        <f aca="false">SUMXMY2($C63:$L63,$D$72:$M$72)</f>
        <v>11.9279392540774</v>
      </c>
      <c r="G143" s="0" t="n">
        <f aca="false">SUMXMY2($C63:$L63,$D$73:$M$73)</f>
        <v>16.4619383341741</v>
      </c>
      <c r="H143" s="0" t="n">
        <f aca="false">SUMXMY2($C63:$L63,$D$74:$M$74)</f>
        <v>17.3276953513257</v>
      </c>
      <c r="I143" s="0" t="n">
        <f aca="false">SUMXMY2($C63:$L63,$D$75:$M$75)</f>
        <v>30.0054823747386</v>
      </c>
      <c r="J143" s="0" t="n">
        <f aca="false">SUMXMY2($C63:$L63,$D$76:$M$76)</f>
        <v>34.2377232598103</v>
      </c>
      <c r="K143" s="0" t="n">
        <f aca="false">SUMXMY2($C63:$L63,$D$77:$M$77)</f>
        <v>18.1471957104532</v>
      </c>
      <c r="L143" s="0" t="n">
        <f aca="false">MIN(D143:K143)</f>
        <v>11.9279392540774</v>
      </c>
      <c r="M143" s="0" t="n">
        <f aca="false">MATCH(L143,D143:K143,0)</f>
        <v>3</v>
      </c>
      <c r="N143" s="0" t="str">
        <f aca="false">VLOOKUP(M143,$A$70:$B$77,2,0)</f>
        <v>Rizk Canessa, Michelle </v>
      </c>
    </row>
    <row r="144" customFormat="false" ht="12.75" hidden="false" customHeight="false" outlineLevel="0" collapsed="false">
      <c r="B144" s="2" t="s">
        <v>143</v>
      </c>
      <c r="C144" s="10" t="n">
        <f aca="false">C143+1</f>
        <v>63</v>
      </c>
      <c r="D144" s="0" t="n">
        <f aca="false">SUMXMY2($C64:$L64,$D$70:$M$70)</f>
        <v>20.6267061795094</v>
      </c>
      <c r="E144" s="0" t="n">
        <f aca="false">SUMXMY2($C64:$L64,$D$71:$M$71)</f>
        <v>9.70309438863985</v>
      </c>
      <c r="F144" s="0" t="n">
        <f aca="false">SUMXMY2($C64:$L64,$D$72:$M$72)</f>
        <v>22.7158707418247</v>
      </c>
      <c r="G144" s="0" t="n">
        <f aca="false">SUMXMY2($C64:$L64,$D$73:$M$73)</f>
        <v>15.1152457332619</v>
      </c>
      <c r="H144" s="0" t="n">
        <f aca="false">SUMXMY2($C64:$L64,$D$74:$M$74)</f>
        <v>19.6639074677728</v>
      </c>
      <c r="I144" s="0" t="n">
        <f aca="false">SUMXMY2($C64:$L64,$D$75:$M$75)</f>
        <v>21.3230717492113</v>
      </c>
      <c r="J144" s="0" t="n">
        <f aca="false">SUMXMY2($C64:$L64,$D$76:$M$76)</f>
        <v>14.5623817001206</v>
      </c>
      <c r="K144" s="0" t="n">
        <f aca="false">SUMXMY2($C64:$L64,$D$77:$M$77)</f>
        <v>25.4484498954443</v>
      </c>
      <c r="L144" s="0" t="n">
        <f aca="false">MIN(D144:K144)</f>
        <v>9.70309438863985</v>
      </c>
      <c r="M144" s="0" t="n">
        <f aca="false">MATCH(L144,D144:K144,0)</f>
        <v>2</v>
      </c>
      <c r="N144" s="0" t="str">
        <f aca="false">VLOOKUP(M144,$A$70:$B$77,2,0)</f>
        <v>Kalo, Sinaly 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A1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.7"/>
    <col collapsed="false" customWidth="true" hidden="false" outlineLevel="0" max="3" min="3" style="2" width="14.56"/>
    <col collapsed="false" customWidth="true" hidden="false" outlineLevel="0" max="4" min="4" style="2" width="3.7"/>
    <col collapsed="false" customWidth="true" hidden="false" outlineLevel="0" max="5" min="5" style="0" width="19.7"/>
    <col collapsed="false" customWidth="true" hidden="false" outlineLevel="0" max="6" min="6" style="0" width="3.7"/>
    <col collapsed="false" customWidth="true" hidden="false" outlineLevel="0" max="7" min="7" style="0" width="22.7"/>
    <col collapsed="false" customWidth="true" hidden="false" outlineLevel="0" max="8" min="8" style="0" width="12.56"/>
    <col collapsed="false" customWidth="true" hidden="false" outlineLevel="0" max="9" min="9" style="0" width="14.56"/>
    <col collapsed="false" customWidth="true" hidden="false" outlineLevel="0" max="10" min="10" style="0" width="14.14"/>
    <col collapsed="false" customWidth="true" hidden="false" outlineLevel="0" max="11" min="11" style="0" width="16.28"/>
    <col collapsed="false" customWidth="true" hidden="false" outlineLevel="0" max="16" min="16" style="2" width="13.14"/>
    <col collapsed="false" customWidth="true" hidden="false" outlineLevel="0" max="18" min="17" style="2" width="17.42"/>
    <col collapsed="false" customWidth="true" hidden="false" outlineLevel="0" max="19" min="19" style="2" width="13.41"/>
    <col collapsed="false" customWidth="true" hidden="false" outlineLevel="0" max="20" min="20" style="2" width="11.7"/>
    <col collapsed="false" customWidth="true" hidden="false" outlineLevel="0" max="21" min="21" style="2" width="11.56"/>
    <col collapsed="false" customWidth="true" hidden="false" outlineLevel="0" max="22" min="22" style="2" width="11.28"/>
    <col collapsed="false" customWidth="true" hidden="false" outlineLevel="0" max="23" min="23" style="2" width="8.14"/>
  </cols>
  <sheetData>
    <row r="1" customFormat="false" ht="12.75" hidden="false" customHeight="false" outlineLevel="0" collapsed="false">
      <c r="A1" s="11" t="s">
        <v>46</v>
      </c>
      <c r="B1" s="12"/>
      <c r="C1" s="11" t="s">
        <v>126</v>
      </c>
      <c r="D1" s="12"/>
      <c r="E1" s="11" t="s">
        <v>70</v>
      </c>
      <c r="F1" s="12"/>
      <c r="G1" s="11" t="s">
        <v>80</v>
      </c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A2" s="13" t="s">
        <v>29</v>
      </c>
      <c r="B2" s="2"/>
      <c r="C2" s="13" t="s">
        <v>134</v>
      </c>
      <c r="E2" s="13" t="s">
        <v>23</v>
      </c>
      <c r="F2" s="2"/>
      <c r="G2" s="13" t="s">
        <v>36</v>
      </c>
      <c r="P2" s="0"/>
      <c r="Q2" s="0"/>
      <c r="R2" s="0"/>
      <c r="S2" s="0"/>
      <c r="T2" s="0"/>
      <c r="U2" s="0"/>
      <c r="V2" s="0"/>
      <c r="W2" s="0"/>
    </row>
    <row r="3" customFormat="false" ht="12.75" hidden="false" customHeight="false" outlineLevel="0" collapsed="false">
      <c r="A3" s="13" t="s">
        <v>40</v>
      </c>
      <c r="B3" s="2"/>
      <c r="C3" s="13" t="s">
        <v>143</v>
      </c>
      <c r="E3" s="13" t="s">
        <v>44</v>
      </c>
      <c r="F3" s="2"/>
      <c r="G3" s="13" t="s">
        <v>38</v>
      </c>
      <c r="P3" s="0"/>
      <c r="Q3" s="0"/>
      <c r="R3" s="0"/>
      <c r="S3" s="0"/>
      <c r="T3" s="0"/>
      <c r="U3" s="0"/>
      <c r="V3" s="0"/>
      <c r="W3" s="0"/>
    </row>
    <row r="4" customFormat="false" ht="13.5" hidden="false" customHeight="false" outlineLevel="0" collapsed="false">
      <c r="A4" s="13" t="s">
        <v>42</v>
      </c>
      <c r="B4" s="2"/>
      <c r="C4" s="14" t="s">
        <v>114</v>
      </c>
      <c r="E4" s="13" t="s">
        <v>65</v>
      </c>
      <c r="F4" s="2"/>
      <c r="G4" s="13" t="s">
        <v>50</v>
      </c>
      <c r="P4" s="0"/>
      <c r="Q4" s="0"/>
      <c r="R4" s="0"/>
      <c r="S4" s="0"/>
      <c r="T4" s="0"/>
      <c r="U4" s="0"/>
      <c r="V4" s="0"/>
      <c r="W4" s="0"/>
    </row>
    <row r="5" customFormat="false" ht="12.75" hidden="false" customHeight="false" outlineLevel="0" collapsed="false">
      <c r="A5" s="13" t="s">
        <v>74</v>
      </c>
      <c r="B5" s="2"/>
      <c r="E5" s="13" t="s">
        <v>72</v>
      </c>
      <c r="F5" s="2"/>
      <c r="G5" s="13" t="s">
        <v>52</v>
      </c>
      <c r="P5" s="0"/>
      <c r="Q5" s="0"/>
      <c r="R5" s="0"/>
      <c r="S5" s="0"/>
      <c r="T5" s="0"/>
      <c r="U5" s="0"/>
      <c r="V5" s="0"/>
      <c r="W5" s="0"/>
    </row>
    <row r="6" customFormat="false" ht="12.75" hidden="false" customHeight="false" outlineLevel="0" collapsed="false">
      <c r="A6" s="13" t="s">
        <v>78</v>
      </c>
      <c r="B6" s="2"/>
      <c r="E6" s="13" t="s">
        <v>122</v>
      </c>
      <c r="F6" s="2"/>
      <c r="G6" s="13" t="s">
        <v>54</v>
      </c>
      <c r="P6" s="0"/>
      <c r="Q6" s="0"/>
      <c r="R6" s="0"/>
      <c r="S6" s="0"/>
      <c r="T6" s="0"/>
      <c r="U6" s="0"/>
      <c r="V6" s="0"/>
      <c r="W6" s="0"/>
    </row>
    <row r="7" customFormat="false" ht="12.75" hidden="false" customHeight="false" outlineLevel="0" collapsed="false">
      <c r="A7" s="13" t="s">
        <v>112</v>
      </c>
      <c r="B7" s="2"/>
      <c r="E7" s="13" t="s">
        <v>128</v>
      </c>
      <c r="F7" s="2"/>
      <c r="G7" s="13" t="s">
        <v>59</v>
      </c>
      <c r="P7" s="0"/>
      <c r="Q7" s="0"/>
      <c r="R7" s="0"/>
      <c r="S7" s="0"/>
      <c r="T7" s="0"/>
      <c r="U7" s="0"/>
      <c r="V7" s="0"/>
      <c r="W7" s="0"/>
    </row>
    <row r="8" customFormat="false" ht="12.75" hidden="false" customHeight="false" outlineLevel="0" collapsed="false">
      <c r="A8" s="13" t="s">
        <v>118</v>
      </c>
      <c r="B8" s="2"/>
      <c r="E8" s="13" t="s">
        <v>129</v>
      </c>
      <c r="F8" s="2"/>
      <c r="G8" s="13" t="s">
        <v>61</v>
      </c>
      <c r="P8" s="0"/>
      <c r="Q8" s="0"/>
      <c r="R8" s="0"/>
      <c r="S8" s="0"/>
      <c r="T8" s="0"/>
      <c r="U8" s="0"/>
      <c r="V8" s="0"/>
      <c r="W8" s="0"/>
    </row>
    <row r="9" customFormat="false" ht="12.75" hidden="false" customHeight="false" outlineLevel="0" collapsed="false">
      <c r="A9" s="13" t="s">
        <v>119</v>
      </c>
      <c r="B9" s="2"/>
      <c r="E9" s="13" t="s">
        <v>133</v>
      </c>
      <c r="F9" s="2"/>
      <c r="G9" s="13" t="s">
        <v>67</v>
      </c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false" outlineLevel="0" collapsed="false">
      <c r="A10" s="13" t="s">
        <v>130</v>
      </c>
      <c r="B10" s="2"/>
      <c r="E10" s="13" t="s">
        <v>138</v>
      </c>
      <c r="F10" s="2"/>
      <c r="G10" s="13" t="s">
        <v>76</v>
      </c>
      <c r="H10" s="2"/>
      <c r="I10" s="2"/>
      <c r="J10" s="2"/>
      <c r="K10" s="2"/>
      <c r="P10" s="0"/>
      <c r="Q10" s="0"/>
      <c r="R10" s="0"/>
      <c r="S10" s="0"/>
      <c r="T10" s="0"/>
      <c r="U10" s="0"/>
      <c r="V10" s="0"/>
      <c r="W10" s="0"/>
    </row>
    <row r="11" customFormat="false" ht="12.75" hidden="false" customHeight="false" outlineLevel="0" collapsed="false">
      <c r="A11" s="13" t="s">
        <v>132</v>
      </c>
      <c r="B11" s="2"/>
      <c r="E11" s="13" t="s">
        <v>142</v>
      </c>
      <c r="F11" s="2"/>
      <c r="G11" s="13" t="s">
        <v>82</v>
      </c>
      <c r="H11" s="2"/>
      <c r="I11" s="2"/>
      <c r="J11" s="2"/>
      <c r="K11" s="2"/>
      <c r="P11" s="0"/>
      <c r="Q11" s="0"/>
      <c r="R11" s="0"/>
      <c r="S11" s="0"/>
      <c r="T11" s="0"/>
      <c r="U11" s="0"/>
      <c r="V11" s="0"/>
      <c r="W11" s="0"/>
    </row>
    <row r="12" customFormat="false" ht="13.5" hidden="false" customHeight="false" outlineLevel="0" collapsed="false">
      <c r="A12" s="14" t="s">
        <v>140</v>
      </c>
      <c r="B12" s="2"/>
      <c r="E12" s="14" t="s">
        <v>34</v>
      </c>
      <c r="F12" s="2"/>
      <c r="G12" s="13" t="s">
        <v>115</v>
      </c>
      <c r="H12" s="2"/>
      <c r="I12" s="2"/>
      <c r="J12" s="2"/>
      <c r="K12" s="2"/>
      <c r="P12" s="0"/>
      <c r="Q12" s="0"/>
      <c r="R12" s="0"/>
      <c r="S12" s="0"/>
      <c r="T12" s="0"/>
      <c r="U12" s="0"/>
      <c r="V12" s="0"/>
      <c r="W12" s="0"/>
    </row>
    <row r="13" customFormat="false" ht="12.75" hidden="false" customHeight="false" outlineLevel="0" collapsed="false">
      <c r="A13" s="2"/>
      <c r="B13" s="2"/>
      <c r="E13" s="2"/>
      <c r="F13" s="2"/>
      <c r="G13" s="13" t="s">
        <v>117</v>
      </c>
      <c r="H13" s="2"/>
      <c r="I13" s="2"/>
      <c r="J13" s="2"/>
      <c r="K13" s="2"/>
      <c r="P13" s="0"/>
      <c r="Q13" s="0"/>
      <c r="R13" s="0"/>
      <c r="S13" s="0"/>
      <c r="T13" s="0"/>
      <c r="U13" s="0"/>
      <c r="V13" s="0"/>
      <c r="W13" s="0"/>
    </row>
    <row r="14" customFormat="false" ht="13.5" hidden="false" customHeight="false" outlineLevel="0" collapsed="false">
      <c r="A14" s="2"/>
      <c r="B14" s="2"/>
      <c r="E14" s="2"/>
      <c r="F14" s="2"/>
      <c r="G14" s="14" t="s">
        <v>21</v>
      </c>
      <c r="H14" s="2"/>
      <c r="I14" s="2"/>
      <c r="J14" s="2"/>
      <c r="K14" s="2"/>
      <c r="P14" s="0"/>
      <c r="Q14" s="0"/>
      <c r="R14" s="0"/>
      <c r="S14" s="0"/>
      <c r="T14" s="0"/>
      <c r="U14" s="0"/>
      <c r="V14" s="0"/>
      <c r="W14" s="0"/>
    </row>
    <row r="15" customFormat="false" ht="13.5" hidden="false" customHeight="false" outlineLevel="0" collapsed="false">
      <c r="C15" s="0"/>
      <c r="D15" s="0"/>
      <c r="P15" s="0"/>
      <c r="Q15" s="0"/>
      <c r="R15" s="0"/>
      <c r="S15" s="0"/>
      <c r="T15" s="0"/>
      <c r="U15" s="0"/>
      <c r="V15" s="0"/>
      <c r="W15" s="0"/>
    </row>
    <row r="16" customFormat="false" ht="12.75" hidden="false" customHeight="false" outlineLevel="0" collapsed="false">
      <c r="A16" s="11" t="s">
        <v>125</v>
      </c>
      <c r="B16" s="12"/>
      <c r="C16" s="11" t="s">
        <v>137</v>
      </c>
      <c r="D16" s="12"/>
      <c r="E16" s="11" t="s">
        <v>63</v>
      </c>
      <c r="F16" s="17"/>
      <c r="G16" s="11" t="s">
        <v>57</v>
      </c>
      <c r="P16" s="0"/>
      <c r="Q16" s="0"/>
      <c r="R16" s="0"/>
      <c r="S16" s="0"/>
      <c r="T16" s="0"/>
      <c r="U16" s="0"/>
      <c r="V16" s="0"/>
      <c r="W16" s="0"/>
    </row>
    <row r="17" customFormat="false" ht="12.75" hidden="false" customHeight="false" outlineLevel="0" collapsed="false">
      <c r="A17" s="13" t="s">
        <v>113</v>
      </c>
      <c r="B17" s="2"/>
      <c r="C17" s="13" t="s">
        <v>123</v>
      </c>
      <c r="E17" s="13" t="s">
        <v>48</v>
      </c>
      <c r="F17" s="13"/>
      <c r="G17" s="13" t="s">
        <v>19</v>
      </c>
      <c r="P17" s="0"/>
      <c r="Q17" s="0"/>
      <c r="R17" s="0"/>
      <c r="S17" s="0"/>
      <c r="T17" s="0"/>
      <c r="U17" s="0"/>
      <c r="V17" s="0"/>
      <c r="W17" s="0"/>
    </row>
    <row r="18" customFormat="false" ht="13.5" hidden="false" customHeight="false" outlineLevel="0" collapsed="false">
      <c r="A18" s="14" t="s">
        <v>116</v>
      </c>
      <c r="B18" s="2"/>
      <c r="C18" s="13" t="s">
        <v>124</v>
      </c>
      <c r="E18" s="14" t="s">
        <v>84</v>
      </c>
      <c r="F18" s="13"/>
      <c r="G18" s="13" t="s">
        <v>26</v>
      </c>
      <c r="P18" s="0"/>
      <c r="Q18" s="0"/>
      <c r="R18" s="0"/>
      <c r="S18" s="0"/>
      <c r="T18" s="0"/>
      <c r="U18" s="0"/>
      <c r="V18" s="0"/>
      <c r="W18" s="0"/>
    </row>
    <row r="19" customFormat="false" ht="12.75" hidden="false" customHeight="false" outlineLevel="0" collapsed="false">
      <c r="A19" s="2"/>
      <c r="B19" s="2"/>
      <c r="C19" s="13" t="s">
        <v>131</v>
      </c>
      <c r="E19" s="2"/>
      <c r="F19" s="2"/>
      <c r="G19" s="13" t="s">
        <v>31</v>
      </c>
      <c r="P19" s="0"/>
      <c r="Q19" s="0"/>
      <c r="R19" s="0"/>
      <c r="S19" s="0"/>
      <c r="T19" s="0"/>
      <c r="U19" s="0"/>
      <c r="V19" s="0"/>
      <c r="W19" s="0"/>
    </row>
    <row r="20" customFormat="false" ht="12.75" hidden="false" customHeight="false" outlineLevel="0" collapsed="false">
      <c r="A20" s="2"/>
      <c r="B20" s="2"/>
      <c r="C20" s="13" t="s">
        <v>136</v>
      </c>
      <c r="E20" s="2"/>
      <c r="F20" s="2"/>
      <c r="G20" s="13" t="s">
        <v>120</v>
      </c>
      <c r="P20" s="0"/>
      <c r="Q20" s="0"/>
      <c r="R20" s="0"/>
      <c r="S20" s="0"/>
      <c r="T20" s="0"/>
      <c r="U20" s="0"/>
      <c r="V20" s="0"/>
      <c r="W20" s="0"/>
    </row>
    <row r="21" customFormat="false" ht="13.5" hidden="false" customHeight="false" outlineLevel="0" collapsed="false">
      <c r="A21" s="2"/>
      <c r="B21" s="2"/>
      <c r="C21" s="14" t="s">
        <v>139</v>
      </c>
      <c r="E21" s="2"/>
      <c r="F21" s="2"/>
      <c r="G21" s="13" t="s">
        <v>121</v>
      </c>
      <c r="P21" s="0"/>
      <c r="Q21" s="0"/>
      <c r="R21" s="0"/>
      <c r="S21" s="0"/>
      <c r="T21" s="0"/>
      <c r="U21" s="0"/>
      <c r="V21" s="0"/>
      <c r="W21" s="0"/>
    </row>
    <row r="22" customFormat="false" ht="12.75" hidden="false" customHeight="false" outlineLevel="0" collapsed="false">
      <c r="A22" s="2"/>
      <c r="B22" s="2"/>
      <c r="E22" s="2"/>
      <c r="F22" s="2"/>
      <c r="G22" s="13" t="s">
        <v>127</v>
      </c>
      <c r="P22" s="0"/>
      <c r="Q22" s="0"/>
      <c r="R22" s="0"/>
      <c r="S22" s="0"/>
      <c r="T22" s="0"/>
      <c r="U22" s="0"/>
      <c r="V22" s="0"/>
      <c r="W22" s="0"/>
    </row>
    <row r="23" customFormat="false" ht="12.75" hidden="false" customHeight="false" outlineLevel="0" collapsed="false">
      <c r="A23" s="2"/>
      <c r="B23" s="2"/>
      <c r="E23" s="2"/>
      <c r="F23" s="2"/>
      <c r="G23" s="13" t="s">
        <v>135</v>
      </c>
      <c r="P23" s="0"/>
      <c r="Q23" s="0"/>
      <c r="R23" s="0"/>
      <c r="S23" s="0"/>
      <c r="T23" s="0"/>
      <c r="U23" s="0"/>
      <c r="V23" s="0"/>
      <c r="W23" s="0"/>
    </row>
    <row r="24" customFormat="false" ht="13.5" hidden="false" customHeight="false" outlineLevel="0" collapsed="false">
      <c r="A24" s="2"/>
      <c r="B24" s="2"/>
      <c r="E24" s="2"/>
      <c r="F24" s="2"/>
      <c r="G24" s="14" t="s">
        <v>141</v>
      </c>
      <c r="P24" s="0"/>
      <c r="Q24" s="0"/>
      <c r="R24" s="0"/>
      <c r="S24" s="0"/>
      <c r="T24" s="0"/>
      <c r="U24" s="0"/>
      <c r="V24" s="0"/>
      <c r="W24" s="0"/>
    </row>
    <row r="25" customFormat="false" ht="12.75" hidden="false" customHeight="false" outlineLevel="0" collapsed="false">
      <c r="C25" s="0"/>
      <c r="D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C26" s="0"/>
      <c r="D26" s="0"/>
      <c r="P26" s="0"/>
      <c r="Q26" s="0"/>
      <c r="R26" s="0"/>
      <c r="S26" s="0"/>
      <c r="T26" s="0"/>
      <c r="U26" s="0"/>
      <c r="V26" s="0"/>
      <c r="W26" s="0"/>
    </row>
    <row r="27" customFormat="false" ht="12.75" hidden="false" customHeight="false" outlineLevel="0" collapsed="false">
      <c r="C27" s="0"/>
      <c r="D27" s="0"/>
      <c r="P27" s="0"/>
      <c r="Q27" s="0"/>
      <c r="R27" s="0"/>
      <c r="S27" s="0"/>
      <c r="T27" s="0"/>
      <c r="U27" s="0"/>
      <c r="V27" s="0"/>
      <c r="W27" s="0"/>
    </row>
    <row r="28" customFormat="false" ht="12.75" hidden="false" customHeight="false" outlineLevel="0" collapsed="false">
      <c r="C28" s="0"/>
      <c r="D28" s="0"/>
      <c r="P28" s="0"/>
      <c r="Q28" s="0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C29" s="0"/>
      <c r="D29" s="0"/>
      <c r="P29" s="0"/>
      <c r="Q29" s="0"/>
      <c r="R29" s="0"/>
      <c r="S29" s="0"/>
      <c r="T29" s="0"/>
      <c r="U29" s="0"/>
      <c r="V29" s="0"/>
      <c r="W29" s="0"/>
    </row>
    <row r="30" customFormat="false" ht="12.75" hidden="false" customHeight="false" outlineLevel="0" collapsed="false">
      <c r="C30" s="0"/>
      <c r="D30" s="0"/>
      <c r="P30" s="0"/>
      <c r="Q30" s="0"/>
      <c r="R30" s="0"/>
      <c r="S30" s="0"/>
      <c r="T30" s="0"/>
      <c r="U30" s="0"/>
      <c r="V30" s="0"/>
      <c r="W30" s="0"/>
    </row>
    <row r="31" customFormat="false" ht="12.75" hidden="false" customHeight="false" outlineLevel="0" collapsed="false">
      <c r="C31" s="0"/>
      <c r="D31" s="0"/>
      <c r="P31" s="0"/>
      <c r="Q31" s="0"/>
      <c r="R31" s="0"/>
      <c r="S31" s="0"/>
      <c r="T31" s="0"/>
      <c r="U31" s="0"/>
      <c r="V31" s="0"/>
      <c r="W31" s="0"/>
    </row>
    <row r="32" customFormat="false" ht="12.75" hidden="false" customHeight="false" outlineLevel="0" collapsed="false">
      <c r="C32" s="0"/>
      <c r="D32" s="0"/>
      <c r="P32" s="0"/>
      <c r="Q32" s="0"/>
      <c r="R32" s="0"/>
      <c r="S32" s="0"/>
      <c r="T32" s="0"/>
      <c r="U32" s="0"/>
      <c r="V32" s="0"/>
      <c r="W32" s="0"/>
    </row>
    <row r="33" customFormat="false" ht="12.75" hidden="false" customHeight="false" outlineLevel="0" collapsed="false">
      <c r="C33" s="0"/>
      <c r="D33" s="0"/>
      <c r="P33" s="0"/>
      <c r="Q33" s="0"/>
      <c r="R33" s="0"/>
      <c r="S33" s="0"/>
      <c r="T33" s="0"/>
      <c r="U33" s="0"/>
      <c r="V33" s="0"/>
      <c r="W33" s="0"/>
    </row>
    <row r="34" customFormat="false" ht="12.75" hidden="false" customHeight="false" outlineLevel="0" collapsed="false">
      <c r="C34" s="0"/>
      <c r="D34" s="0"/>
      <c r="P34" s="0"/>
      <c r="Q34" s="0"/>
      <c r="R34" s="0"/>
      <c r="S34" s="0"/>
      <c r="T34" s="0"/>
      <c r="U34" s="0"/>
      <c r="V34" s="0"/>
      <c r="W34" s="0"/>
    </row>
    <row r="35" customFormat="false" ht="12.75" hidden="false" customHeight="false" outlineLevel="0" collapsed="false">
      <c r="C35" s="0"/>
      <c r="D35" s="0"/>
      <c r="P35" s="0"/>
      <c r="Q35" s="0"/>
      <c r="R35" s="0"/>
      <c r="S35" s="0"/>
      <c r="T35" s="0"/>
      <c r="U35" s="0"/>
      <c r="V35" s="0"/>
      <c r="W35" s="0"/>
    </row>
    <row r="36" customFormat="false" ht="12.75" hidden="false" customHeight="false" outlineLevel="0" collapsed="false">
      <c r="C36" s="0"/>
      <c r="D36" s="0"/>
      <c r="P36" s="0"/>
      <c r="Q36" s="0"/>
      <c r="R36" s="0"/>
      <c r="S36" s="0"/>
      <c r="T36" s="0"/>
      <c r="U36" s="0"/>
      <c r="V36" s="0"/>
      <c r="W36" s="0"/>
    </row>
    <row r="37" customFormat="false" ht="12.75" hidden="false" customHeight="false" outlineLevel="0" collapsed="false">
      <c r="C37" s="0"/>
      <c r="D37" s="0"/>
      <c r="P37" s="0"/>
      <c r="Q37" s="0"/>
      <c r="R37" s="0"/>
      <c r="S37" s="0"/>
      <c r="T37" s="0"/>
      <c r="U37" s="0"/>
      <c r="V37" s="0"/>
      <c r="W37" s="0"/>
    </row>
    <row r="38" customFormat="false" ht="12.75" hidden="false" customHeight="false" outlineLevel="0" collapsed="false">
      <c r="C38" s="0"/>
      <c r="D38" s="0"/>
      <c r="P38" s="0"/>
      <c r="Q38" s="0"/>
      <c r="R38" s="0"/>
      <c r="S38" s="0"/>
      <c r="T38" s="0"/>
      <c r="U38" s="0"/>
      <c r="V38" s="0"/>
      <c r="W38" s="0"/>
    </row>
    <row r="39" customFormat="false" ht="12.75" hidden="false" customHeight="false" outlineLevel="0" collapsed="false">
      <c r="C39" s="0"/>
      <c r="D39" s="0"/>
      <c r="P39" s="0"/>
      <c r="Q39" s="0"/>
      <c r="R39" s="0"/>
      <c r="S39" s="0"/>
      <c r="T39" s="0"/>
      <c r="U39" s="0"/>
      <c r="V39" s="0"/>
      <c r="W39" s="0"/>
    </row>
    <row r="40" customFormat="false" ht="12.75" hidden="false" customHeight="false" outlineLevel="0" collapsed="false">
      <c r="C40" s="0"/>
      <c r="D40" s="0"/>
      <c r="P40" s="0"/>
      <c r="Q40" s="0"/>
      <c r="R40" s="0"/>
      <c r="S40" s="0"/>
      <c r="T40" s="0"/>
      <c r="U40" s="0"/>
      <c r="V40" s="0"/>
      <c r="W40" s="0"/>
    </row>
    <row r="41" customFormat="false" ht="12.75" hidden="false" customHeight="false" outlineLevel="0" collapsed="false">
      <c r="C41" s="0"/>
      <c r="D41" s="0"/>
      <c r="P41" s="0"/>
      <c r="Q41" s="0"/>
      <c r="R41" s="0"/>
      <c r="S41" s="0"/>
      <c r="T41" s="0"/>
      <c r="U41" s="0"/>
      <c r="V41" s="0"/>
      <c r="W41" s="0"/>
    </row>
    <row r="42" customFormat="false" ht="12.75" hidden="false" customHeight="false" outlineLevel="0" collapsed="false">
      <c r="C42" s="0"/>
      <c r="D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false" outlineLevel="0" collapsed="false">
      <c r="C43" s="0"/>
      <c r="D43" s="0"/>
      <c r="P43" s="0"/>
      <c r="Q43" s="0"/>
      <c r="R43" s="0"/>
      <c r="S43" s="0"/>
      <c r="T43" s="0"/>
      <c r="U43" s="0"/>
      <c r="V43" s="0"/>
      <c r="W43" s="0"/>
    </row>
    <row r="44" customFormat="false" ht="12.75" hidden="false" customHeight="false" outlineLevel="0" collapsed="false">
      <c r="C44" s="0"/>
      <c r="D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false" outlineLevel="0" collapsed="false">
      <c r="C45" s="0"/>
      <c r="D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false" outlineLevel="0" collapsed="false">
      <c r="C46" s="0"/>
      <c r="D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false" outlineLevel="0" collapsed="false">
      <c r="C47" s="0"/>
      <c r="D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false" outlineLevel="0" collapsed="false">
      <c r="C48" s="0"/>
      <c r="D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false" outlineLevel="0" collapsed="false">
      <c r="C49" s="0"/>
      <c r="D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false" outlineLevel="0" collapsed="false">
      <c r="C50" s="0"/>
      <c r="D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false" outlineLevel="0" collapsed="false">
      <c r="C51" s="0"/>
      <c r="D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false" outlineLevel="0" collapsed="false">
      <c r="C52" s="0"/>
      <c r="D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false" outlineLevel="0" collapsed="false">
      <c r="C53" s="0"/>
      <c r="D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false" outlineLevel="0" collapsed="false">
      <c r="C54" s="0"/>
      <c r="D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false" outlineLevel="0" collapsed="false">
      <c r="C55" s="0"/>
      <c r="D55" s="0"/>
      <c r="P55" s="0"/>
      <c r="Q55" s="0"/>
      <c r="R55" s="0"/>
      <c r="S55" s="0"/>
      <c r="T55" s="0"/>
      <c r="U55" s="0"/>
      <c r="V55" s="0"/>
      <c r="W55" s="0"/>
    </row>
    <row r="56" customFormat="false" ht="12.75" hidden="false" customHeight="false" outlineLevel="0" collapsed="false">
      <c r="C56" s="0"/>
      <c r="D56" s="0"/>
      <c r="P56" s="0"/>
      <c r="Q56" s="0"/>
      <c r="R56" s="0"/>
      <c r="S56" s="0"/>
      <c r="T56" s="0"/>
      <c r="U56" s="0"/>
      <c r="V56" s="0"/>
      <c r="W56" s="0"/>
    </row>
    <row r="57" customFormat="false" ht="12.75" hidden="false" customHeight="false" outlineLevel="0" collapsed="false">
      <c r="C57" s="0"/>
      <c r="D57" s="0"/>
      <c r="P57" s="0"/>
      <c r="Q57" s="0"/>
      <c r="R57" s="0"/>
      <c r="S57" s="0"/>
      <c r="T57" s="0"/>
      <c r="U57" s="0"/>
      <c r="V57" s="0"/>
      <c r="W57" s="0"/>
    </row>
    <row r="58" customFormat="false" ht="12.75" hidden="false" customHeight="false" outlineLevel="0" collapsed="false">
      <c r="C58" s="0"/>
      <c r="D58" s="0"/>
      <c r="P58" s="0"/>
      <c r="Q58" s="0"/>
      <c r="R58" s="0"/>
      <c r="S58" s="0"/>
      <c r="T58" s="0"/>
      <c r="U58" s="0"/>
      <c r="V58" s="0"/>
      <c r="W58" s="0"/>
    </row>
    <row r="59" customFormat="false" ht="12.75" hidden="false" customHeight="false" outlineLevel="0" collapsed="false">
      <c r="C59" s="0"/>
      <c r="D59" s="0"/>
      <c r="P59" s="0"/>
      <c r="Q59" s="0"/>
      <c r="R59" s="0"/>
      <c r="S59" s="0"/>
      <c r="T59" s="0"/>
      <c r="U59" s="0"/>
      <c r="V59" s="0"/>
      <c r="W59" s="0"/>
    </row>
    <row r="60" customFormat="false" ht="12.75" hidden="false" customHeight="false" outlineLevel="0" collapsed="false">
      <c r="C60" s="0"/>
      <c r="D60" s="0"/>
      <c r="P60" s="0"/>
      <c r="Q60" s="0"/>
      <c r="R60" s="0"/>
      <c r="S60" s="0"/>
      <c r="T60" s="0"/>
      <c r="U60" s="0"/>
      <c r="V60" s="0"/>
      <c r="W60" s="0"/>
    </row>
    <row r="61" customFormat="false" ht="12.75" hidden="false" customHeight="false" outlineLevel="0" collapsed="false">
      <c r="C61" s="0"/>
      <c r="D61" s="0"/>
      <c r="P61" s="0"/>
      <c r="Q61" s="0"/>
      <c r="R61" s="0"/>
      <c r="S61" s="0"/>
      <c r="T61" s="0"/>
      <c r="U61" s="0"/>
      <c r="V61" s="0"/>
      <c r="W61" s="0"/>
    </row>
    <row r="62" customFormat="false" ht="12.75" hidden="false" customHeight="false" outlineLevel="0" collapsed="false">
      <c r="C62" s="0"/>
      <c r="D62" s="0"/>
      <c r="P62" s="0"/>
      <c r="Q62" s="0"/>
      <c r="R62" s="0"/>
      <c r="S62" s="0"/>
      <c r="T62" s="0"/>
      <c r="U62" s="0"/>
      <c r="V62" s="0"/>
      <c r="W62" s="0"/>
    </row>
    <row r="63" customFormat="false" ht="12.75" hidden="false" customHeight="false" outlineLevel="0" collapsed="false">
      <c r="C63" s="0"/>
      <c r="D63" s="0"/>
      <c r="P63" s="0"/>
      <c r="Q63" s="0"/>
      <c r="R63" s="0"/>
      <c r="S63" s="0"/>
      <c r="T63" s="0"/>
      <c r="U63" s="0"/>
      <c r="V63" s="0"/>
      <c r="W63" s="0"/>
    </row>
    <row r="64" customFormat="false" ht="12.75" hidden="false" customHeight="false" outlineLevel="0" collapsed="false">
      <c r="C64" s="0"/>
      <c r="D64" s="0"/>
      <c r="P64" s="0"/>
      <c r="Q64" s="0"/>
      <c r="R64" s="0"/>
      <c r="S64" s="0"/>
      <c r="T64" s="0"/>
      <c r="U64" s="0"/>
      <c r="V64" s="0"/>
      <c r="W64" s="0"/>
    </row>
    <row r="65" customFormat="false" ht="12.75" hidden="false" customHeight="false" outlineLevel="0" collapsed="false">
      <c r="C65" s="0"/>
      <c r="D65" s="0"/>
      <c r="P65" s="0"/>
      <c r="Q65" s="0"/>
      <c r="R65" s="0"/>
      <c r="S65" s="0"/>
      <c r="T65" s="0"/>
      <c r="U65" s="0"/>
      <c r="V65" s="0"/>
      <c r="W65" s="0"/>
    </row>
    <row r="66" customFormat="false" ht="12.75" hidden="false" customHeight="false" outlineLevel="0" collapsed="false">
      <c r="C66" s="0"/>
      <c r="D66" s="0"/>
      <c r="P66" s="0"/>
      <c r="Q66" s="0"/>
      <c r="R66" s="0"/>
      <c r="S66" s="0"/>
      <c r="T66" s="0"/>
      <c r="U66" s="0"/>
      <c r="V66" s="0"/>
      <c r="W66" s="0"/>
    </row>
    <row r="67" customFormat="false" ht="12.75" hidden="false" customHeight="false" outlineLevel="0" collapsed="false">
      <c r="C67" s="0"/>
      <c r="D67" s="0"/>
      <c r="P67" s="0"/>
      <c r="Q67" s="0"/>
      <c r="R67" s="0"/>
      <c r="S67" s="0"/>
      <c r="T67" s="0"/>
      <c r="U67" s="0"/>
      <c r="V67" s="0"/>
      <c r="W67" s="0"/>
    </row>
    <row r="68" customFormat="false" ht="12.75" hidden="false" customHeight="false" outlineLevel="0" collapsed="false">
      <c r="C68" s="0"/>
      <c r="D68" s="0"/>
      <c r="P68" s="0"/>
      <c r="Q68" s="0"/>
      <c r="R68" s="0"/>
      <c r="S68" s="0"/>
      <c r="T68" s="0"/>
      <c r="U68" s="0"/>
      <c r="V68" s="0"/>
      <c r="W68" s="0"/>
    </row>
    <row r="69" customFormat="false" ht="12.75" hidden="false" customHeight="false" outlineLevel="0" collapsed="false">
      <c r="C69" s="0"/>
      <c r="D69" s="0"/>
      <c r="P69" s="0"/>
      <c r="Q69" s="0"/>
      <c r="R69" s="0"/>
      <c r="S69" s="0"/>
      <c r="T69" s="0"/>
      <c r="U69" s="0"/>
      <c r="V69" s="0"/>
      <c r="W69" s="0"/>
    </row>
    <row r="70" customFormat="false" ht="12.75" hidden="false" customHeight="false" outlineLevel="0" collapsed="false">
      <c r="C70" s="0"/>
      <c r="D70" s="0"/>
      <c r="P70" s="0"/>
      <c r="Q70" s="0"/>
      <c r="R70" s="0"/>
      <c r="S70" s="0"/>
      <c r="T70" s="0"/>
      <c r="U70" s="0"/>
      <c r="V70" s="0"/>
      <c r="W70" s="0"/>
    </row>
    <row r="71" customFormat="false" ht="12.75" hidden="false" customHeight="false" outlineLevel="0" collapsed="false">
      <c r="C71" s="0"/>
      <c r="D71" s="0"/>
      <c r="P71" s="0"/>
      <c r="Q71" s="0"/>
      <c r="R71" s="0"/>
      <c r="S71" s="0"/>
      <c r="T71" s="0"/>
      <c r="U71" s="0"/>
      <c r="V71" s="0"/>
      <c r="W71" s="0"/>
    </row>
    <row r="72" customFormat="false" ht="12.75" hidden="false" customHeight="false" outlineLevel="0" collapsed="false">
      <c r="C72" s="0"/>
      <c r="D72" s="0"/>
      <c r="P72" s="0"/>
      <c r="Q72" s="0"/>
      <c r="R72" s="0"/>
      <c r="S72" s="0"/>
      <c r="T72" s="0"/>
      <c r="U72" s="0"/>
      <c r="V72" s="0"/>
      <c r="W72" s="0"/>
    </row>
    <row r="73" customFormat="false" ht="12.75" hidden="false" customHeight="false" outlineLevel="0" collapsed="false">
      <c r="C73" s="0"/>
      <c r="D73" s="0"/>
      <c r="P73" s="0"/>
      <c r="Q73" s="0"/>
      <c r="R73" s="0"/>
      <c r="S73" s="0"/>
      <c r="T73" s="0"/>
      <c r="U73" s="0"/>
      <c r="V73" s="0"/>
      <c r="W73" s="0"/>
    </row>
    <row r="74" customFormat="false" ht="12.75" hidden="false" customHeight="false" outlineLevel="0" collapsed="false">
      <c r="C74" s="0"/>
      <c r="D74" s="0"/>
      <c r="P74" s="0"/>
      <c r="Q74" s="0"/>
      <c r="R74" s="0"/>
      <c r="S74" s="0"/>
      <c r="T74" s="0"/>
      <c r="U74" s="0"/>
      <c r="V74" s="0"/>
      <c r="W74" s="0"/>
    </row>
    <row r="75" customFormat="false" ht="12.75" hidden="false" customHeight="false" outlineLevel="0" collapsed="false">
      <c r="C75" s="0"/>
      <c r="D75" s="0"/>
      <c r="P75" s="0"/>
      <c r="Q75" s="0"/>
      <c r="R75" s="0"/>
      <c r="S75" s="0"/>
      <c r="T75" s="0"/>
      <c r="U75" s="0"/>
      <c r="V75" s="0"/>
      <c r="W75" s="0"/>
    </row>
    <row r="76" customFormat="false" ht="12.75" hidden="false" customHeight="false" outlineLevel="0" collapsed="false">
      <c r="C76" s="0"/>
      <c r="D76" s="0"/>
      <c r="P76" s="0"/>
      <c r="Q76" s="0"/>
      <c r="R76" s="0"/>
      <c r="S76" s="0"/>
      <c r="T76" s="0"/>
      <c r="U76" s="0"/>
      <c r="V76" s="0"/>
      <c r="W76" s="0"/>
    </row>
    <row r="77" customFormat="false" ht="12.75" hidden="false" customHeight="false" outlineLevel="0" collapsed="false">
      <c r="C77" s="0"/>
      <c r="D77" s="0"/>
      <c r="P77" s="0"/>
      <c r="Q77" s="0"/>
      <c r="R77" s="0"/>
      <c r="S77" s="0"/>
      <c r="T77" s="0"/>
      <c r="U77" s="0"/>
      <c r="V77" s="0"/>
      <c r="W77" s="0"/>
    </row>
    <row r="78" customFormat="false" ht="12.75" hidden="false" customHeight="false" outlineLevel="0" collapsed="false">
      <c r="C78" s="0"/>
      <c r="D78" s="0"/>
      <c r="P78" s="0"/>
      <c r="Q78" s="0"/>
      <c r="R78" s="0"/>
      <c r="S78" s="0"/>
      <c r="T78" s="0"/>
      <c r="U78" s="0"/>
      <c r="V78" s="0"/>
      <c r="W78" s="0"/>
    </row>
    <row r="79" customFormat="false" ht="12.75" hidden="false" customHeight="false" outlineLevel="0" collapsed="false">
      <c r="C79" s="0"/>
      <c r="D79" s="0"/>
      <c r="P79" s="0"/>
      <c r="Q79" s="0"/>
      <c r="R79" s="0"/>
      <c r="S79" s="0"/>
      <c r="T79" s="0"/>
      <c r="U79" s="0"/>
      <c r="V79" s="0"/>
      <c r="W79" s="0"/>
    </row>
    <row r="80" customFormat="false" ht="12.75" hidden="false" customHeight="false" outlineLevel="0" collapsed="false">
      <c r="C80" s="0"/>
      <c r="D80" s="0"/>
      <c r="P80" s="0"/>
      <c r="Q80" s="0"/>
      <c r="R80" s="0"/>
      <c r="S80" s="0"/>
      <c r="T80" s="0"/>
      <c r="U80" s="0"/>
      <c r="V80" s="0"/>
      <c r="W80" s="0"/>
    </row>
    <row r="81" customFormat="false" ht="12.75" hidden="false" customHeight="false" outlineLevel="0" collapsed="false">
      <c r="C81" s="0"/>
      <c r="D81" s="0"/>
      <c r="P81" s="0"/>
      <c r="Q81" s="0"/>
      <c r="R81" s="0"/>
      <c r="S81" s="0"/>
      <c r="T81" s="0"/>
      <c r="U81" s="0"/>
      <c r="V81" s="0"/>
      <c r="W81" s="0"/>
    </row>
    <row r="82" customFormat="false" ht="12.75" hidden="false" customHeight="false" outlineLevel="0" collapsed="false">
      <c r="C82" s="0"/>
      <c r="D82" s="0"/>
      <c r="P82" s="0"/>
      <c r="Q82" s="0"/>
      <c r="R82" s="0"/>
      <c r="S82" s="0"/>
      <c r="T82" s="0"/>
      <c r="U82" s="0"/>
      <c r="V82" s="0"/>
      <c r="W82" s="0"/>
    </row>
    <row r="83" customFormat="false" ht="12.75" hidden="false" customHeight="false" outlineLevel="0" collapsed="false">
      <c r="C83" s="0"/>
      <c r="D83" s="0"/>
      <c r="P83" s="0"/>
      <c r="Q83" s="0"/>
      <c r="R83" s="0"/>
      <c r="S83" s="0"/>
      <c r="T83" s="0"/>
      <c r="U83" s="0"/>
      <c r="V83" s="0"/>
      <c r="W83" s="0"/>
    </row>
    <row r="84" customFormat="false" ht="12.75" hidden="false" customHeight="false" outlineLevel="0" collapsed="false">
      <c r="C84" s="0"/>
      <c r="D84" s="0"/>
      <c r="P84" s="0"/>
      <c r="Q84" s="0"/>
      <c r="R84" s="0"/>
      <c r="S84" s="0"/>
      <c r="T84" s="0"/>
      <c r="U84" s="0"/>
      <c r="V84" s="0"/>
      <c r="W84" s="0"/>
    </row>
    <row r="85" customFormat="false" ht="12.75" hidden="false" customHeight="false" outlineLevel="0" collapsed="false">
      <c r="C85" s="0"/>
      <c r="D85" s="0"/>
      <c r="P85" s="0"/>
      <c r="Q85" s="0"/>
      <c r="R85" s="0"/>
      <c r="S85" s="0"/>
      <c r="T85" s="0"/>
      <c r="U85" s="0"/>
      <c r="V85" s="0"/>
      <c r="W85" s="0"/>
    </row>
    <row r="86" customFormat="false" ht="12.75" hidden="false" customHeight="false" outlineLevel="0" collapsed="false">
      <c r="C86" s="0"/>
      <c r="D86" s="0"/>
      <c r="P86" s="0"/>
      <c r="Q86" s="0"/>
      <c r="R86" s="0"/>
      <c r="S86" s="0"/>
      <c r="T86" s="0"/>
      <c r="U86" s="0"/>
      <c r="V86" s="0"/>
      <c r="W86" s="0"/>
    </row>
    <row r="87" customFormat="false" ht="12.75" hidden="false" customHeight="false" outlineLevel="0" collapsed="false">
      <c r="C87" s="0"/>
      <c r="D87" s="0"/>
      <c r="P87" s="0"/>
      <c r="Q87" s="0"/>
      <c r="R87" s="0"/>
      <c r="S87" s="0"/>
      <c r="T87" s="0"/>
      <c r="U87" s="0"/>
      <c r="V87" s="0"/>
      <c r="W87" s="0"/>
    </row>
    <row r="88" customFormat="false" ht="12.75" hidden="false" customHeight="false" outlineLevel="0" collapsed="false">
      <c r="C88" s="0"/>
      <c r="D88" s="0"/>
      <c r="P88" s="0"/>
      <c r="Q88" s="0"/>
      <c r="R88" s="0"/>
      <c r="S88" s="0"/>
      <c r="T88" s="0"/>
      <c r="U88" s="0"/>
      <c r="V88" s="0"/>
      <c r="W88" s="0"/>
    </row>
    <row r="89" customFormat="false" ht="12.75" hidden="false" customHeight="false" outlineLevel="0" collapsed="false">
      <c r="C89" s="0"/>
      <c r="D89" s="0"/>
      <c r="P89" s="0"/>
      <c r="Q89" s="0"/>
      <c r="R89" s="0"/>
      <c r="S89" s="0"/>
      <c r="T89" s="0"/>
      <c r="U89" s="0"/>
      <c r="V89" s="0"/>
      <c r="W89" s="0"/>
    </row>
    <row r="90" customFormat="false" ht="12.75" hidden="false" customHeight="false" outlineLevel="0" collapsed="false">
      <c r="C90" s="0"/>
      <c r="D90" s="0"/>
      <c r="P90" s="0"/>
      <c r="Q90" s="0"/>
      <c r="R90" s="0"/>
      <c r="S90" s="0"/>
      <c r="T90" s="0"/>
      <c r="U90" s="0"/>
      <c r="V90" s="0"/>
      <c r="W90" s="0"/>
    </row>
    <row r="91" customFormat="false" ht="12.75" hidden="false" customHeight="false" outlineLevel="0" collapsed="false">
      <c r="C91" s="0"/>
      <c r="D91" s="0"/>
      <c r="P91" s="0"/>
      <c r="Q91" s="0"/>
      <c r="R91" s="0"/>
      <c r="S91" s="0"/>
      <c r="T91" s="0"/>
      <c r="U91" s="0"/>
      <c r="V91" s="0"/>
      <c r="W91" s="0"/>
    </row>
    <row r="92" customFormat="false" ht="12.75" hidden="false" customHeight="false" outlineLevel="0" collapsed="false">
      <c r="C92" s="0"/>
      <c r="D92" s="0"/>
      <c r="P92" s="0"/>
      <c r="Q92" s="0"/>
      <c r="R92" s="0"/>
      <c r="S92" s="0"/>
      <c r="T92" s="0"/>
      <c r="U92" s="0"/>
      <c r="V92" s="0"/>
      <c r="W92" s="0"/>
    </row>
    <row r="93" customFormat="false" ht="12.75" hidden="false" customHeight="false" outlineLevel="0" collapsed="false">
      <c r="C93" s="0"/>
      <c r="D93" s="0"/>
      <c r="P93" s="0"/>
      <c r="Q93" s="0"/>
      <c r="R93" s="0"/>
      <c r="S93" s="0"/>
      <c r="T93" s="0"/>
      <c r="U93" s="0"/>
      <c r="V93" s="0"/>
      <c r="W93" s="0"/>
    </row>
    <row r="94" customFormat="false" ht="12.75" hidden="false" customHeight="false" outlineLevel="0" collapsed="false">
      <c r="C94" s="0"/>
      <c r="D94" s="0"/>
      <c r="P94" s="0"/>
      <c r="Q94" s="0"/>
      <c r="R94" s="0"/>
      <c r="S94" s="0"/>
      <c r="T94" s="0"/>
      <c r="U94" s="0"/>
      <c r="V94" s="0"/>
      <c r="W94" s="0"/>
    </row>
    <row r="95" customFormat="false" ht="12.75" hidden="false" customHeight="false" outlineLevel="0" collapsed="false">
      <c r="C95" s="0"/>
      <c r="D95" s="0"/>
      <c r="P95" s="0"/>
      <c r="Q95" s="0"/>
      <c r="R95" s="0"/>
      <c r="S95" s="0"/>
      <c r="T95" s="0"/>
      <c r="U95" s="0"/>
      <c r="V95" s="0"/>
      <c r="W95" s="0"/>
    </row>
    <row r="96" customFormat="false" ht="12.75" hidden="false" customHeight="false" outlineLevel="0" collapsed="false">
      <c r="C96" s="0"/>
      <c r="D96" s="0"/>
      <c r="P96" s="0"/>
      <c r="Q96" s="0"/>
      <c r="R96" s="0"/>
      <c r="S96" s="0"/>
      <c r="T96" s="0"/>
      <c r="U96" s="0"/>
      <c r="V96" s="0"/>
      <c r="W96" s="0"/>
    </row>
    <row r="97" customFormat="false" ht="12.75" hidden="false" customHeight="false" outlineLevel="0" collapsed="false">
      <c r="C97" s="0"/>
      <c r="D97" s="0"/>
      <c r="P97" s="0"/>
      <c r="Q97" s="0"/>
      <c r="R97" s="0"/>
      <c r="S97" s="0"/>
      <c r="T97" s="0"/>
      <c r="U97" s="0"/>
      <c r="V97" s="0"/>
      <c r="W97" s="0"/>
    </row>
    <row r="98" customFormat="false" ht="12.75" hidden="false" customHeight="false" outlineLevel="0" collapsed="false">
      <c r="C98" s="0"/>
      <c r="D98" s="0"/>
      <c r="P98" s="0"/>
      <c r="Q98" s="0"/>
      <c r="R98" s="0"/>
      <c r="S98" s="0"/>
      <c r="T98" s="0"/>
      <c r="U98" s="0"/>
      <c r="V98" s="0"/>
      <c r="W98" s="0"/>
    </row>
    <row r="99" customFormat="false" ht="12.75" hidden="false" customHeight="false" outlineLevel="0" collapsed="false">
      <c r="C99" s="0"/>
      <c r="D99" s="0"/>
      <c r="P99" s="0"/>
      <c r="Q99" s="0"/>
      <c r="R99" s="0"/>
      <c r="S99" s="0"/>
      <c r="T99" s="0"/>
      <c r="U99" s="0"/>
      <c r="V99" s="0"/>
      <c r="W99" s="0"/>
    </row>
    <row r="100" customFormat="false" ht="12.75" hidden="false" customHeight="false" outlineLevel="0" collapsed="false">
      <c r="C100" s="0"/>
      <c r="D100" s="0"/>
      <c r="P100" s="0"/>
      <c r="Q100" s="0"/>
      <c r="R100" s="0"/>
      <c r="S100" s="0"/>
      <c r="T100" s="0"/>
      <c r="U100" s="0"/>
      <c r="V100" s="0"/>
      <c r="W100" s="0"/>
    </row>
    <row r="101" customFormat="false" ht="12.75" hidden="false" customHeight="false" outlineLevel="0" collapsed="false">
      <c r="C101" s="0"/>
      <c r="D101" s="0"/>
      <c r="P101" s="0"/>
      <c r="Q101" s="0"/>
      <c r="R101" s="0"/>
      <c r="S101" s="0"/>
      <c r="T101" s="0"/>
      <c r="U101" s="0"/>
      <c r="V101" s="0"/>
      <c r="W101" s="0"/>
    </row>
    <row r="102" customFormat="false" ht="12.75" hidden="false" customHeight="false" outlineLevel="0" collapsed="false">
      <c r="C102" s="0"/>
      <c r="D102" s="0"/>
      <c r="P102" s="0"/>
      <c r="Q102" s="0"/>
      <c r="R102" s="0"/>
      <c r="S102" s="0"/>
      <c r="T102" s="0"/>
      <c r="U102" s="0"/>
      <c r="V102" s="0"/>
      <c r="W102" s="0"/>
    </row>
    <row r="103" customFormat="false" ht="12.75" hidden="false" customHeight="false" outlineLevel="0" collapsed="false">
      <c r="C103" s="0"/>
      <c r="D103" s="0"/>
      <c r="P103" s="0"/>
      <c r="Q103" s="0"/>
      <c r="R103" s="0"/>
      <c r="S103" s="0"/>
      <c r="T103" s="0"/>
      <c r="U103" s="0"/>
      <c r="V103" s="0"/>
      <c r="W103" s="0"/>
    </row>
    <row r="104" customFormat="false" ht="12.75" hidden="false" customHeight="false" outlineLevel="0" collapsed="false">
      <c r="C104" s="0"/>
      <c r="D104" s="0"/>
      <c r="P104" s="0"/>
      <c r="Q104" s="0"/>
      <c r="R104" s="0"/>
      <c r="S104" s="0"/>
      <c r="T104" s="0"/>
      <c r="U104" s="0"/>
      <c r="V104" s="0"/>
      <c r="W104" s="0"/>
    </row>
    <row r="105" customFormat="false" ht="12.75" hidden="false" customHeight="false" outlineLevel="0" collapsed="false">
      <c r="C105" s="0"/>
      <c r="D105" s="0"/>
      <c r="P105" s="0"/>
      <c r="Q105" s="0"/>
      <c r="R105" s="0"/>
      <c r="S105" s="0"/>
      <c r="T105" s="0"/>
      <c r="U105" s="0"/>
      <c r="V105" s="0"/>
      <c r="W105" s="0"/>
    </row>
    <row r="106" customFormat="false" ht="12.75" hidden="false" customHeight="false" outlineLevel="0" collapsed="false">
      <c r="C106" s="0"/>
      <c r="D106" s="0"/>
      <c r="P106" s="0"/>
      <c r="Q106" s="0"/>
      <c r="R106" s="0"/>
      <c r="S106" s="0"/>
      <c r="T106" s="0"/>
      <c r="U106" s="0"/>
      <c r="V106" s="0"/>
      <c r="W106" s="0"/>
    </row>
    <row r="107" customFormat="false" ht="12.75" hidden="false" customHeight="false" outlineLevel="0" collapsed="false">
      <c r="C107" s="0"/>
      <c r="D107" s="0"/>
      <c r="P107" s="0"/>
      <c r="Q107" s="0"/>
      <c r="R107" s="0"/>
      <c r="S107" s="0"/>
      <c r="T107" s="0"/>
      <c r="U107" s="0"/>
      <c r="V107" s="0"/>
      <c r="W107" s="0"/>
    </row>
    <row r="108" customFormat="false" ht="12.75" hidden="false" customHeight="false" outlineLevel="0" collapsed="false">
      <c r="C108" s="0"/>
      <c r="D108" s="0"/>
      <c r="P108" s="0"/>
      <c r="Q108" s="0"/>
      <c r="R108" s="0"/>
      <c r="S108" s="0"/>
      <c r="T108" s="0"/>
      <c r="U108" s="0"/>
      <c r="V108" s="0"/>
      <c r="W108" s="0"/>
    </row>
    <row r="109" customFormat="false" ht="12.75" hidden="false" customHeight="false" outlineLevel="0" collapsed="false">
      <c r="C109" s="0"/>
      <c r="D109" s="0"/>
      <c r="P109" s="0"/>
      <c r="Q109" s="0"/>
      <c r="R109" s="0"/>
      <c r="S109" s="0"/>
      <c r="T109" s="0"/>
      <c r="U109" s="0"/>
      <c r="V109" s="0"/>
      <c r="W109" s="0"/>
    </row>
    <row r="110" customFormat="false" ht="12.75" hidden="false" customHeight="false" outlineLevel="0" collapsed="false">
      <c r="C110" s="0"/>
      <c r="D110" s="0"/>
      <c r="P110" s="0"/>
      <c r="Q110" s="0"/>
      <c r="R110" s="0"/>
      <c r="S110" s="0"/>
      <c r="T110" s="0"/>
      <c r="U110" s="0"/>
      <c r="V110" s="0"/>
      <c r="W110" s="0"/>
    </row>
    <row r="111" customFormat="false" ht="12.75" hidden="false" customHeight="false" outlineLevel="0" collapsed="false">
      <c r="C111" s="0"/>
      <c r="D111" s="0"/>
      <c r="P111" s="0"/>
      <c r="Q111" s="0"/>
      <c r="R111" s="0"/>
      <c r="S111" s="0"/>
      <c r="T111" s="0"/>
      <c r="U111" s="0"/>
      <c r="V111" s="0"/>
      <c r="W111" s="0"/>
    </row>
    <row r="112" customFormat="false" ht="12.75" hidden="false" customHeight="false" outlineLevel="0" collapsed="false">
      <c r="C112" s="0"/>
      <c r="D112" s="0"/>
      <c r="P112" s="0"/>
      <c r="Q112" s="0"/>
      <c r="R112" s="0"/>
      <c r="S112" s="0"/>
      <c r="T112" s="0"/>
      <c r="U112" s="0"/>
      <c r="V112" s="0"/>
      <c r="W112" s="0"/>
    </row>
    <row r="113" customFormat="false" ht="12.75" hidden="false" customHeight="false" outlineLevel="0" collapsed="false">
      <c r="C113" s="0"/>
      <c r="D113" s="0"/>
      <c r="P113" s="0"/>
      <c r="Q113" s="0"/>
      <c r="R113" s="0"/>
      <c r="S113" s="0"/>
      <c r="T113" s="0"/>
      <c r="U113" s="0"/>
      <c r="V113" s="0"/>
      <c r="W113" s="0"/>
    </row>
    <row r="114" customFormat="false" ht="12.75" hidden="false" customHeight="false" outlineLevel="0" collapsed="false">
      <c r="C114" s="0"/>
      <c r="D114" s="0"/>
      <c r="P114" s="0"/>
      <c r="Q114" s="0"/>
      <c r="R114" s="0"/>
      <c r="S114" s="0"/>
      <c r="T114" s="0"/>
      <c r="U114" s="0"/>
      <c r="V114" s="0"/>
      <c r="W114" s="0"/>
    </row>
    <row r="115" customFormat="false" ht="12.75" hidden="false" customHeight="false" outlineLevel="0" collapsed="false">
      <c r="C115" s="0"/>
      <c r="D115" s="0"/>
      <c r="P115" s="0"/>
      <c r="Q115" s="0"/>
      <c r="R115" s="0"/>
      <c r="S115" s="0"/>
      <c r="T115" s="0"/>
      <c r="U115" s="0"/>
      <c r="V115" s="0"/>
      <c r="W115" s="0"/>
    </row>
    <row r="116" customFormat="false" ht="12.75" hidden="false" customHeight="false" outlineLevel="0" collapsed="false">
      <c r="C116" s="0"/>
      <c r="D116" s="0"/>
      <c r="P116" s="0"/>
      <c r="Q116" s="0"/>
      <c r="R116" s="0"/>
      <c r="S116" s="0"/>
      <c r="T116" s="0"/>
      <c r="U116" s="0"/>
      <c r="V116" s="0"/>
      <c r="W116" s="0"/>
    </row>
    <row r="117" customFormat="false" ht="12.75" hidden="false" customHeight="false" outlineLevel="0" collapsed="false">
      <c r="C117" s="0"/>
      <c r="D117" s="0"/>
      <c r="P117" s="0"/>
      <c r="Q117" s="0"/>
      <c r="R117" s="0"/>
      <c r="S117" s="0"/>
      <c r="T117" s="0"/>
      <c r="U117" s="0"/>
      <c r="V117" s="0"/>
      <c r="W117" s="0"/>
    </row>
    <row r="118" customFormat="false" ht="12.75" hidden="false" customHeight="false" outlineLevel="0" collapsed="false">
      <c r="C118" s="0"/>
      <c r="D118" s="0"/>
      <c r="P118" s="0"/>
      <c r="Q118" s="0"/>
      <c r="R118" s="0"/>
      <c r="S118" s="0"/>
      <c r="T118" s="0"/>
      <c r="U118" s="0"/>
      <c r="V118" s="0"/>
      <c r="W118" s="0"/>
    </row>
    <row r="119" customFormat="false" ht="12.75" hidden="false" customHeight="false" outlineLevel="0" collapsed="false">
      <c r="C119" s="0"/>
      <c r="D119" s="0"/>
      <c r="P119" s="0"/>
      <c r="Q119" s="0"/>
      <c r="R119" s="0"/>
      <c r="S119" s="0"/>
      <c r="T119" s="0"/>
      <c r="U119" s="0"/>
      <c r="V119" s="0"/>
      <c r="W119" s="0"/>
    </row>
    <row r="120" customFormat="false" ht="12.75" hidden="false" customHeight="false" outlineLevel="0" collapsed="false">
      <c r="C120" s="0"/>
      <c r="D120" s="0"/>
      <c r="P120" s="0"/>
      <c r="Q120" s="0"/>
      <c r="R120" s="0"/>
      <c r="S120" s="0"/>
      <c r="T120" s="0"/>
      <c r="U120" s="0"/>
      <c r="V120" s="0"/>
      <c r="W120" s="0"/>
    </row>
    <row r="121" customFormat="false" ht="12.75" hidden="false" customHeight="false" outlineLevel="0" collapsed="false">
      <c r="C121" s="0"/>
      <c r="D121" s="0"/>
      <c r="P121" s="0"/>
      <c r="Q121" s="0"/>
      <c r="R121" s="0"/>
      <c r="S121" s="0"/>
      <c r="T121" s="0"/>
      <c r="U121" s="0"/>
      <c r="V121" s="0"/>
      <c r="W121" s="0"/>
    </row>
    <row r="122" customFormat="false" ht="12.75" hidden="false" customHeight="false" outlineLevel="0" collapsed="false">
      <c r="C122" s="0"/>
      <c r="D122" s="0"/>
      <c r="P122" s="0"/>
      <c r="Q122" s="0"/>
      <c r="R122" s="0"/>
      <c r="S122" s="0"/>
      <c r="T122" s="0"/>
      <c r="U122" s="0"/>
      <c r="V122" s="0"/>
      <c r="W122" s="0"/>
    </row>
    <row r="123" customFormat="false" ht="12.75" hidden="false" customHeight="false" outlineLevel="0" collapsed="false">
      <c r="C123" s="0"/>
      <c r="D123" s="0"/>
      <c r="P123" s="0"/>
      <c r="Q123" s="0"/>
      <c r="R123" s="0"/>
      <c r="S123" s="0"/>
      <c r="T123" s="0"/>
      <c r="U123" s="0"/>
      <c r="V123" s="0"/>
      <c r="W123" s="0"/>
    </row>
    <row r="124" customFormat="false" ht="12.75" hidden="false" customHeight="false" outlineLevel="0" collapsed="false">
      <c r="C124" s="0"/>
      <c r="D124" s="0"/>
      <c r="P124" s="0"/>
      <c r="Q124" s="0"/>
      <c r="R124" s="0"/>
      <c r="S124" s="0"/>
      <c r="T124" s="0"/>
      <c r="U124" s="0"/>
      <c r="V124" s="0"/>
      <c r="W124" s="0"/>
    </row>
    <row r="125" customFormat="false" ht="12.75" hidden="false" customHeight="false" outlineLevel="0" collapsed="false">
      <c r="C125" s="0"/>
      <c r="D125" s="0"/>
      <c r="P125" s="0"/>
      <c r="Q125" s="0"/>
      <c r="R125" s="0"/>
      <c r="S125" s="0"/>
      <c r="T125" s="0"/>
      <c r="U125" s="0"/>
      <c r="V125" s="0"/>
      <c r="W125" s="0"/>
    </row>
    <row r="126" customFormat="false" ht="12.75" hidden="false" customHeight="false" outlineLevel="0" collapsed="false">
      <c r="C126" s="0"/>
      <c r="D126" s="0"/>
      <c r="P126" s="0"/>
      <c r="Q126" s="0"/>
      <c r="R126" s="0"/>
      <c r="S126" s="0"/>
      <c r="T126" s="0"/>
      <c r="U126" s="0"/>
      <c r="V126" s="0"/>
      <c r="W126" s="0"/>
    </row>
    <row r="127" customFormat="false" ht="12.75" hidden="false" customHeight="false" outlineLevel="0" collapsed="false">
      <c r="C127" s="0"/>
      <c r="D127" s="0"/>
      <c r="P127" s="0"/>
      <c r="Q127" s="0"/>
      <c r="R127" s="0"/>
      <c r="S127" s="0"/>
      <c r="T127" s="0"/>
      <c r="U127" s="0"/>
      <c r="V127" s="0"/>
      <c r="W127" s="0"/>
    </row>
    <row r="128" customFormat="false" ht="12.75" hidden="false" customHeight="false" outlineLevel="0" collapsed="false">
      <c r="C128" s="0"/>
      <c r="D128" s="0"/>
      <c r="P128" s="0"/>
      <c r="Q128" s="0"/>
      <c r="R128" s="0"/>
      <c r="S128" s="0"/>
      <c r="T128" s="0"/>
      <c r="U128" s="0"/>
      <c r="V128" s="0"/>
      <c r="W128" s="0"/>
    </row>
    <row r="129" customFormat="false" ht="12.75" hidden="false" customHeight="false" outlineLevel="0" collapsed="false">
      <c r="C129" s="0"/>
      <c r="D129" s="0"/>
      <c r="P129" s="0"/>
      <c r="Q129" s="0"/>
      <c r="R129" s="0"/>
      <c r="S129" s="0"/>
      <c r="T129" s="0"/>
      <c r="U129" s="0"/>
      <c r="V129" s="0"/>
      <c r="W129" s="0"/>
    </row>
    <row r="130" customFormat="false" ht="12.75" hidden="false" customHeight="false" outlineLevel="0" collapsed="false">
      <c r="C130" s="0"/>
      <c r="D130" s="0"/>
      <c r="P130" s="0"/>
      <c r="Q130" s="0"/>
      <c r="R130" s="0"/>
      <c r="S130" s="0"/>
      <c r="T130" s="0"/>
      <c r="U130" s="0"/>
      <c r="V130" s="0"/>
      <c r="W130" s="0"/>
    </row>
    <row r="131" customFormat="false" ht="12.75" hidden="false" customHeight="false" outlineLevel="0" collapsed="false">
      <c r="C131" s="0"/>
      <c r="D131" s="0"/>
      <c r="P131" s="0"/>
      <c r="Q131" s="0"/>
      <c r="R131" s="0"/>
      <c r="S131" s="0"/>
      <c r="T131" s="0"/>
      <c r="U131" s="0"/>
      <c r="V131" s="0"/>
      <c r="W131" s="0"/>
    </row>
    <row r="132" customFormat="false" ht="12.75" hidden="false" customHeight="false" outlineLevel="0" collapsed="false">
      <c r="C132" s="0"/>
      <c r="D132" s="0"/>
      <c r="P132" s="0"/>
      <c r="Q132" s="0"/>
      <c r="R132" s="0"/>
      <c r="S132" s="0"/>
      <c r="T132" s="0"/>
      <c r="U132" s="0"/>
      <c r="V132" s="0"/>
      <c r="W132" s="0"/>
    </row>
    <row r="133" customFormat="false" ht="12.75" hidden="false" customHeight="false" outlineLevel="0" collapsed="false">
      <c r="C133" s="0"/>
      <c r="D133" s="0"/>
      <c r="P133" s="0"/>
      <c r="Q133" s="0"/>
      <c r="R133" s="0"/>
      <c r="S133" s="0"/>
      <c r="T133" s="0"/>
      <c r="U133" s="0"/>
      <c r="V133" s="0"/>
      <c r="W133" s="0"/>
    </row>
    <row r="134" customFormat="false" ht="12.75" hidden="false" customHeight="false" outlineLevel="0" collapsed="false">
      <c r="C134" s="0"/>
      <c r="D134" s="0"/>
      <c r="P134" s="0"/>
      <c r="Q134" s="0"/>
      <c r="R134" s="0"/>
      <c r="S134" s="0"/>
      <c r="T134" s="0"/>
      <c r="U134" s="0"/>
      <c r="V134" s="0"/>
      <c r="W134" s="0"/>
    </row>
    <row r="135" customFormat="false" ht="12.75" hidden="false" customHeight="false" outlineLevel="0" collapsed="false">
      <c r="C135" s="0"/>
      <c r="D135" s="0"/>
      <c r="P135" s="0"/>
      <c r="Q135" s="0"/>
      <c r="R135" s="0"/>
      <c r="S135" s="0"/>
      <c r="T135" s="0"/>
      <c r="U135" s="0"/>
      <c r="V135" s="0"/>
      <c r="W135" s="0"/>
    </row>
    <row r="136" customFormat="false" ht="12.75" hidden="false" customHeight="false" outlineLevel="0" collapsed="false">
      <c r="C136" s="0"/>
      <c r="D136" s="0"/>
      <c r="P136" s="0"/>
      <c r="Q136" s="0"/>
      <c r="R136" s="0"/>
      <c r="S136" s="0"/>
      <c r="T136" s="0"/>
      <c r="U136" s="0"/>
      <c r="V136" s="0"/>
      <c r="W136" s="0"/>
    </row>
    <row r="137" customFormat="false" ht="12.75" hidden="false" customHeight="false" outlineLevel="0" collapsed="false">
      <c r="C137" s="0"/>
      <c r="D137" s="0"/>
      <c r="P137" s="0"/>
      <c r="Q137" s="0"/>
      <c r="R137" s="0"/>
      <c r="S137" s="0"/>
      <c r="T137" s="0"/>
      <c r="U137" s="0"/>
      <c r="V137" s="0"/>
      <c r="W137" s="0"/>
    </row>
    <row r="138" customFormat="false" ht="12.75" hidden="false" customHeight="false" outlineLevel="0" collapsed="false">
      <c r="C138" s="0"/>
      <c r="D138" s="0"/>
      <c r="P138" s="0"/>
      <c r="Q138" s="0"/>
      <c r="R138" s="0"/>
      <c r="S138" s="0"/>
      <c r="T138" s="0"/>
      <c r="U138" s="0"/>
      <c r="V138" s="0"/>
      <c r="W138" s="0"/>
    </row>
    <row r="139" customFormat="false" ht="12.75" hidden="false" customHeight="false" outlineLevel="0" collapsed="false">
      <c r="C139" s="0"/>
      <c r="D139" s="0"/>
      <c r="P139" s="0"/>
      <c r="Q139" s="0"/>
      <c r="R139" s="0"/>
      <c r="S139" s="0"/>
      <c r="T139" s="0"/>
      <c r="U139" s="0"/>
      <c r="V139" s="0"/>
      <c r="W139" s="0"/>
    </row>
    <row r="140" customFormat="false" ht="12.75" hidden="false" customHeight="false" outlineLevel="0" collapsed="false">
      <c r="C140" s="0"/>
      <c r="D140" s="0"/>
      <c r="P140" s="0"/>
      <c r="Q140" s="0"/>
      <c r="R140" s="0"/>
      <c r="S140" s="0"/>
      <c r="T140" s="0"/>
      <c r="U140" s="0"/>
      <c r="V140" s="0"/>
      <c r="W140" s="0"/>
    </row>
    <row r="141" customFormat="false" ht="12.75" hidden="false" customHeight="false" outlineLevel="0" collapsed="false">
      <c r="C141" s="0"/>
      <c r="D141" s="0"/>
      <c r="P141" s="0"/>
      <c r="Q141" s="0"/>
      <c r="R141" s="0"/>
      <c r="S141" s="0"/>
      <c r="T141" s="0"/>
      <c r="U141" s="0"/>
      <c r="V141" s="0"/>
      <c r="W141" s="0"/>
    </row>
    <row r="142" customFormat="false" ht="12.75" hidden="false" customHeight="false" outlineLevel="0" collapsed="false">
      <c r="C142" s="0"/>
      <c r="D142" s="0"/>
      <c r="P142" s="0"/>
      <c r="Q142" s="0"/>
      <c r="R142" s="0"/>
      <c r="S142" s="0"/>
      <c r="T142" s="0"/>
      <c r="U142" s="0"/>
      <c r="V142" s="0"/>
      <c r="W142" s="0"/>
    </row>
    <row r="143" customFormat="false" ht="12.75" hidden="false" customHeight="false" outlineLevel="0" collapsed="false">
      <c r="C143" s="0"/>
      <c r="D143" s="0"/>
      <c r="P143" s="0"/>
      <c r="Q143" s="0"/>
      <c r="R143" s="0"/>
      <c r="S143" s="0"/>
      <c r="T143" s="0"/>
      <c r="U143" s="0"/>
      <c r="V143" s="0"/>
      <c r="W143" s="0"/>
    </row>
    <row r="144" customFormat="false" ht="12.75" hidden="false" customHeight="false" outlineLevel="0" collapsed="false">
      <c r="C144" s="0"/>
      <c r="D144" s="0"/>
      <c r="P144" s="0"/>
      <c r="Q144" s="0"/>
      <c r="R144" s="0"/>
      <c r="S144" s="0"/>
      <c r="T144" s="0"/>
      <c r="U144" s="0"/>
      <c r="V144" s="0"/>
      <c r="W144" s="0"/>
    </row>
    <row r="145" customFormat="false" ht="12.75" hidden="false" customHeight="false" outlineLevel="0" collapsed="false">
      <c r="C145" s="0"/>
      <c r="D145" s="0"/>
      <c r="P145" s="0"/>
      <c r="Q145" s="0"/>
      <c r="R145" s="0"/>
      <c r="S145" s="0"/>
      <c r="T145" s="0"/>
      <c r="U145" s="0"/>
      <c r="V145" s="0"/>
      <c r="W145" s="0"/>
    </row>
    <row r="146" customFormat="false" ht="12.75" hidden="false" customHeight="false" outlineLevel="0" collapsed="false">
      <c r="C146" s="0"/>
      <c r="D146" s="0"/>
      <c r="P146" s="0"/>
      <c r="Q146" s="0"/>
      <c r="R146" s="0"/>
      <c r="S146" s="0"/>
      <c r="T146" s="0"/>
      <c r="U146" s="0"/>
      <c r="V146" s="0"/>
      <c r="W146" s="0"/>
    </row>
    <row r="147" customFormat="false" ht="12.75" hidden="false" customHeight="false" outlineLevel="0" collapsed="false">
      <c r="C147" s="0"/>
      <c r="D147" s="0"/>
      <c r="P147" s="0"/>
      <c r="Q147" s="0"/>
      <c r="R147" s="0"/>
      <c r="S147" s="0"/>
      <c r="T147" s="0"/>
      <c r="U147" s="0"/>
      <c r="V147" s="0"/>
      <c r="W147" s="0"/>
    </row>
    <row r="148" customFormat="false" ht="12.75" hidden="false" customHeight="false" outlineLevel="0" collapsed="false">
      <c r="C148" s="0"/>
      <c r="D148" s="0"/>
      <c r="P148" s="0"/>
      <c r="Q148" s="0"/>
      <c r="R148" s="0"/>
      <c r="S148" s="0"/>
      <c r="T148" s="0"/>
      <c r="U148" s="0"/>
      <c r="V148" s="0"/>
      <c r="W148" s="0"/>
    </row>
    <row r="149" customFormat="false" ht="12.75" hidden="false" customHeight="false" outlineLevel="0" collapsed="false">
      <c r="C149" s="0"/>
      <c r="D149" s="0"/>
      <c r="P149" s="0"/>
      <c r="Q149" s="0"/>
      <c r="R149" s="0"/>
      <c r="S149" s="0"/>
      <c r="T149" s="0"/>
      <c r="U149" s="0"/>
      <c r="V149" s="0"/>
      <c r="W149" s="0"/>
    </row>
    <row r="150" customFormat="false" ht="12.75" hidden="false" customHeight="false" outlineLevel="0" collapsed="false">
      <c r="C150" s="0"/>
      <c r="D150" s="0"/>
      <c r="P150" s="0"/>
      <c r="Q150" s="0"/>
      <c r="R150" s="0"/>
      <c r="S150" s="0"/>
      <c r="T150" s="0"/>
      <c r="U150" s="0"/>
      <c r="V150" s="0"/>
      <c r="W150" s="0"/>
    </row>
    <row r="151" customFormat="false" ht="12.75" hidden="false" customHeight="false" outlineLevel="0" collapsed="false">
      <c r="C151" s="0"/>
      <c r="D151" s="0"/>
      <c r="P151" s="0"/>
      <c r="Q151" s="0"/>
      <c r="R151" s="0"/>
      <c r="S151" s="0"/>
      <c r="T151" s="0"/>
      <c r="U151" s="0"/>
      <c r="V151" s="0"/>
      <c r="W151" s="0"/>
    </row>
    <row r="152" customFormat="false" ht="12.75" hidden="false" customHeight="false" outlineLevel="0" collapsed="false">
      <c r="C152" s="0"/>
      <c r="D152" s="0"/>
      <c r="P152" s="0"/>
      <c r="Q152" s="0"/>
      <c r="R152" s="0"/>
      <c r="S152" s="0"/>
      <c r="T152" s="0"/>
      <c r="U152" s="0"/>
      <c r="V152" s="0"/>
      <c r="W152" s="0"/>
    </row>
    <row r="153" customFormat="false" ht="12.75" hidden="false" customHeight="false" outlineLevel="0" collapsed="false">
      <c r="C153" s="0"/>
      <c r="D153" s="0"/>
      <c r="P153" s="0"/>
      <c r="Q153" s="0"/>
      <c r="R153" s="0"/>
      <c r="S153" s="0"/>
      <c r="T153" s="0"/>
      <c r="U153" s="0"/>
      <c r="V153" s="0"/>
      <c r="W153" s="0"/>
    </row>
    <row r="154" customFormat="false" ht="12.75" hidden="false" customHeight="false" outlineLevel="0" collapsed="false">
      <c r="C154" s="0"/>
      <c r="D154" s="0"/>
      <c r="P154" s="0"/>
      <c r="Q154" s="0"/>
      <c r="R154" s="0"/>
      <c r="S154" s="0"/>
      <c r="T154" s="0"/>
      <c r="U154" s="0"/>
      <c r="V154" s="0"/>
      <c r="W154" s="0"/>
    </row>
    <row r="155" customFormat="false" ht="12.75" hidden="false" customHeight="false" outlineLevel="0" collapsed="false">
      <c r="C155" s="0"/>
      <c r="D155" s="0"/>
      <c r="P155" s="0"/>
      <c r="Q155" s="0"/>
      <c r="R155" s="0"/>
      <c r="S155" s="0"/>
      <c r="T155" s="0"/>
      <c r="U155" s="0"/>
      <c r="V155" s="0"/>
      <c r="W155" s="0"/>
    </row>
    <row r="156" customFormat="false" ht="12.75" hidden="false" customHeight="false" outlineLevel="0" collapsed="false">
      <c r="C156" s="0"/>
      <c r="D156" s="0"/>
      <c r="P156" s="0"/>
      <c r="Q156" s="0"/>
      <c r="R156" s="0"/>
      <c r="S156" s="0"/>
      <c r="T156" s="0"/>
      <c r="U156" s="0"/>
      <c r="V156" s="0"/>
      <c r="W156" s="0"/>
    </row>
    <row r="157" customFormat="false" ht="12.75" hidden="false" customHeight="false" outlineLevel="0" collapsed="false">
      <c r="C157" s="0"/>
      <c r="D157" s="0"/>
      <c r="P157" s="0"/>
      <c r="Q157" s="0"/>
      <c r="R157" s="0"/>
      <c r="S157" s="0"/>
      <c r="T157" s="0"/>
      <c r="U157" s="0"/>
      <c r="V157" s="0"/>
      <c r="W157" s="0"/>
    </row>
    <row r="158" customFormat="false" ht="12.75" hidden="false" customHeight="false" outlineLevel="0" collapsed="false">
      <c r="C158" s="0"/>
      <c r="D158" s="0"/>
      <c r="P158" s="0"/>
      <c r="Q158" s="0"/>
      <c r="R158" s="0"/>
      <c r="S158" s="0"/>
      <c r="T158" s="0"/>
      <c r="U158" s="0"/>
      <c r="V158" s="0"/>
      <c r="W158" s="0"/>
    </row>
    <row r="159" customFormat="false" ht="12.75" hidden="false" customHeight="false" outlineLevel="0" collapsed="false">
      <c r="C159" s="0"/>
      <c r="D159" s="0"/>
      <c r="P159" s="0"/>
      <c r="Q159" s="0"/>
      <c r="R159" s="0"/>
      <c r="S159" s="0"/>
      <c r="T159" s="0"/>
      <c r="U159" s="0"/>
      <c r="V159" s="0"/>
      <c r="W159" s="0"/>
    </row>
    <row r="160" customFormat="false" ht="12.75" hidden="false" customHeight="false" outlineLevel="0" collapsed="false">
      <c r="C160" s="0"/>
      <c r="D160" s="0"/>
      <c r="P160" s="0"/>
      <c r="Q160" s="0"/>
      <c r="R160" s="0"/>
      <c r="S160" s="0"/>
      <c r="T160" s="0"/>
      <c r="U160" s="0"/>
      <c r="V160" s="0"/>
      <c r="W160" s="0"/>
    </row>
    <row r="161" customFormat="false" ht="12.75" hidden="false" customHeight="false" outlineLevel="0" collapsed="false">
      <c r="C161" s="0"/>
      <c r="D161" s="0"/>
      <c r="P161" s="0"/>
      <c r="Q161" s="0"/>
      <c r="R161" s="0"/>
      <c r="S161" s="0"/>
      <c r="T161" s="0"/>
      <c r="U161" s="0"/>
      <c r="V161" s="0"/>
      <c r="W161" s="0"/>
    </row>
    <row r="162" customFormat="false" ht="12.75" hidden="false" customHeight="false" outlineLevel="0" collapsed="false">
      <c r="C162" s="0"/>
      <c r="D162" s="0"/>
      <c r="P162" s="0"/>
      <c r="Q162" s="0"/>
      <c r="R162" s="0"/>
      <c r="S162" s="0"/>
      <c r="T162" s="0"/>
      <c r="U162" s="0"/>
      <c r="V162" s="0"/>
      <c r="W162" s="0"/>
    </row>
    <row r="163" customFormat="false" ht="12.75" hidden="false" customHeight="false" outlineLevel="0" collapsed="false">
      <c r="C163" s="0"/>
      <c r="D163" s="0"/>
      <c r="P163" s="0"/>
      <c r="Q163" s="0"/>
      <c r="R163" s="0"/>
      <c r="S163" s="0"/>
      <c r="T163" s="0"/>
      <c r="U163" s="0"/>
      <c r="V163" s="0"/>
      <c r="W163" s="0"/>
    </row>
    <row r="164" customFormat="false" ht="12.75" hidden="false" customHeight="false" outlineLevel="0" collapsed="false">
      <c r="C164" s="0"/>
      <c r="D164" s="0"/>
      <c r="P164" s="0"/>
      <c r="Q164" s="0"/>
      <c r="R164" s="0"/>
      <c r="S164" s="0"/>
      <c r="T164" s="0"/>
      <c r="U164" s="0"/>
      <c r="V164" s="0"/>
      <c r="W164" s="0"/>
    </row>
    <row r="165" customFormat="false" ht="12.75" hidden="false" customHeight="false" outlineLevel="0" collapsed="false">
      <c r="C165" s="0"/>
      <c r="D165" s="0"/>
      <c r="P165" s="0"/>
      <c r="Q165" s="0"/>
      <c r="R165" s="0"/>
      <c r="S165" s="0"/>
      <c r="T165" s="0"/>
      <c r="U165" s="0"/>
      <c r="V165" s="0"/>
      <c r="W165" s="0"/>
    </row>
    <row r="166" customFormat="false" ht="12.75" hidden="false" customHeight="false" outlineLevel="0" collapsed="false">
      <c r="C166" s="0"/>
      <c r="D166" s="0"/>
      <c r="P166" s="0"/>
      <c r="Q166" s="0"/>
      <c r="R166" s="0"/>
      <c r="S166" s="0"/>
      <c r="T166" s="0"/>
      <c r="U166" s="0"/>
      <c r="V166" s="0"/>
      <c r="W166" s="0"/>
    </row>
    <row r="167" customFormat="false" ht="12.75" hidden="false" customHeight="false" outlineLevel="0" collapsed="false">
      <c r="C167" s="0"/>
      <c r="D167" s="0"/>
      <c r="P167" s="0"/>
      <c r="Q167" s="0"/>
      <c r="R167" s="0"/>
      <c r="S167" s="0"/>
      <c r="T167" s="0"/>
      <c r="U167" s="0"/>
      <c r="V167" s="0"/>
      <c r="W167" s="0"/>
    </row>
    <row r="168" customFormat="false" ht="12.75" hidden="false" customHeight="false" outlineLevel="0" collapsed="false">
      <c r="C168" s="0"/>
      <c r="D168" s="0"/>
      <c r="P168" s="0"/>
      <c r="Q168" s="0"/>
      <c r="R168" s="0"/>
      <c r="S168" s="0"/>
      <c r="T168" s="0"/>
      <c r="U168" s="0"/>
      <c r="V168" s="0"/>
      <c r="W168" s="0"/>
    </row>
    <row r="169" customFormat="false" ht="12.75" hidden="false" customHeight="false" outlineLevel="0" collapsed="false">
      <c r="C169" s="0"/>
      <c r="D169" s="0"/>
      <c r="P169" s="0"/>
      <c r="Q169" s="0"/>
      <c r="R169" s="0"/>
      <c r="S169" s="0"/>
      <c r="T169" s="0"/>
      <c r="U169" s="0"/>
      <c r="V169" s="0"/>
      <c r="W1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J99" activeCellId="0" sqref="J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22.85"/>
  </cols>
  <sheetData>
    <row r="1" customFormat="false" ht="12.75" hidden="false" customHeight="false" outlineLevel="0" collapsed="false">
      <c r="A1" s="0" t="str">
        <f aca="false">'Standardized Data'!A2</f>
        <v>Student</v>
      </c>
      <c r="B1" s="2" t="str">
        <f aca="false">'Standardized Data'!B2</f>
        <v>Name</v>
      </c>
      <c r="C1" s="0" t="str">
        <f aca="false">'Standardized Data'!C2</f>
        <v>Timing</v>
      </c>
      <c r="D1" s="0" t="str">
        <f aca="false">'Standardized Data'!D2</f>
        <v>Price</v>
      </c>
      <c r="E1" s="0" t="str">
        <f aca="false">'Standardized Data'!E2</f>
        <v>Food</v>
      </c>
      <c r="F1" s="0" t="str">
        <f aca="false">'Standardized Data'!F2</f>
        <v>Drinks</v>
      </c>
      <c r="G1" s="0" t="str">
        <f aca="false">'Standardized Data'!G2</f>
        <v>Asian</v>
      </c>
      <c r="H1" s="0" t="str">
        <f aca="false">'Standardized Data'!H2</f>
        <v>Junk food</v>
      </c>
      <c r="I1" s="0" t="str">
        <f aca="false">'Standardized Data'!I2</f>
        <v>S&amp;S</v>
      </c>
      <c r="J1" s="0" t="str">
        <f aca="false">'Standardized Data'!J2</f>
        <v>Vegi</v>
      </c>
      <c r="K1" s="0" t="str">
        <f aca="false">'Standardized Data'!K2</f>
        <v>take-out</v>
      </c>
      <c r="L1" s="0" t="str">
        <f aca="false">'Standardized Data'!L2</f>
        <v>eat-in</v>
      </c>
    </row>
    <row r="2" customFormat="false" ht="12.75" hidden="false" customHeight="false" outlineLevel="0" collapsed="false">
      <c r="A2" s="0" t="n">
        <f aca="false">'Standardized Data'!A3</f>
        <v>1</v>
      </c>
      <c r="B2" s="2" t="str">
        <f aca="false">'Standardized Data'!B3</f>
        <v>Ardila Higuera, Javier </v>
      </c>
      <c r="C2" s="3" t="n">
        <f aca="false">'Standardized Data'!C3</f>
        <v>0.916189078540954</v>
      </c>
      <c r="D2" s="3" t="n">
        <f aca="false">'Standardized Data'!D3</f>
        <v>1.65998661306516</v>
      </c>
      <c r="E2" s="3" t="n">
        <f aca="false">'Standardized Data'!E3</f>
        <v>-1.94553431866513</v>
      </c>
      <c r="F2" s="3" t="n">
        <f aca="false">'Standardized Data'!F3</f>
        <v>0.651892571643461</v>
      </c>
      <c r="G2" s="3" t="n">
        <f aca="false">'Standardized Data'!G3</f>
        <v>1.01146787416968</v>
      </c>
      <c r="H2" s="3" t="n">
        <f aca="false">'Standardized Data'!H3</f>
        <v>0.428196181950769</v>
      </c>
      <c r="I2" s="3" t="n">
        <f aca="false">'Standardized Data'!I3</f>
        <v>0.142862286321216</v>
      </c>
      <c r="J2" s="3" t="n">
        <f aca="false">'Standardized Data'!J3</f>
        <v>-1.04374735317937</v>
      </c>
      <c r="K2" s="3" t="n">
        <f aca="false">'Standardized Data'!K3</f>
        <v>-0.578810808505879</v>
      </c>
      <c r="L2" s="3" t="n">
        <f aca="false">'Standardized Data'!L3</f>
        <v>0.578810808505879</v>
      </c>
    </row>
    <row r="3" customFormat="false" ht="12.75" hidden="false" customHeight="false" outlineLevel="0" collapsed="false">
      <c r="A3" s="0" t="n">
        <f aca="false">'Standardized Data'!A4</f>
        <v>2</v>
      </c>
      <c r="B3" s="2" t="str">
        <f aca="false">'Standardized Data'!B4</f>
        <v>Arvedlund, Maggie </v>
      </c>
      <c r="C3" s="3" t="n">
        <f aca="false">'Standardized Data'!C4</f>
        <v>0.916189078540954</v>
      </c>
      <c r="D3" s="3" t="n">
        <f aca="false">'Standardized Data'!D4</f>
        <v>-0.829993306532582</v>
      </c>
      <c r="E3" s="3" t="n">
        <f aca="false">'Standardized Data'!E4</f>
        <v>0.505838922852934</v>
      </c>
      <c r="F3" s="3" t="n">
        <f aca="false">'Standardized Data'!F4</f>
        <v>0.651892571643461</v>
      </c>
      <c r="G3" s="3" t="n">
        <f aca="false">'Standardized Data'!G4</f>
        <v>1.01146787416968</v>
      </c>
      <c r="H3" s="3" t="n">
        <f aca="false">'Standardized Data'!H4</f>
        <v>0.428196181950769</v>
      </c>
      <c r="I3" s="3" t="n">
        <f aca="false">'Standardized Data'!I4</f>
        <v>1.26790279110079</v>
      </c>
      <c r="J3" s="3" t="n">
        <f aca="false">'Standardized Data'!J4</f>
        <v>-0.142979089476626</v>
      </c>
      <c r="K3" s="3" t="n">
        <f aca="false">'Standardized Data'!K4</f>
        <v>-0.578810808505879</v>
      </c>
      <c r="L3" s="3" t="n">
        <f aca="false">'Standardized Data'!L4</f>
        <v>0.578810808505879</v>
      </c>
    </row>
    <row r="4" customFormat="false" ht="12.75" hidden="false" customHeight="false" outlineLevel="0" collapsed="false">
      <c r="A4" s="0" t="n">
        <f aca="false">'Standardized Data'!A5</f>
        <v>3</v>
      </c>
      <c r="B4" s="2" t="str">
        <f aca="false">'Standardized Data'!B5</f>
        <v>Baca, Antonio </v>
      </c>
      <c r="C4" s="3" t="n">
        <f aca="false">'Standardized Data'!C5</f>
        <v>0.916189078540954</v>
      </c>
      <c r="D4" s="3" t="n">
        <f aca="false">'Standardized Data'!D5</f>
        <v>-0.829993306532582</v>
      </c>
      <c r="E4" s="3" t="n">
        <f aca="false">'Standardized Data'!E5</f>
        <v>0.505838922852934</v>
      </c>
      <c r="F4" s="3" t="n">
        <f aca="false">'Standardized Data'!F5</f>
        <v>-1.50964595538486</v>
      </c>
      <c r="G4" s="3" t="n">
        <f aca="false">'Standardized Data'!G5</f>
        <v>1.01146787416968</v>
      </c>
      <c r="H4" s="3" t="n">
        <f aca="false">'Standardized Data'!H5</f>
        <v>-1.4322424016974</v>
      </c>
      <c r="I4" s="3" t="n">
        <f aca="false">'Standardized Data'!I5</f>
        <v>1.26790279110079</v>
      </c>
      <c r="J4" s="3" t="n">
        <f aca="false">'Standardized Data'!J5</f>
        <v>0.75778917422612</v>
      </c>
      <c r="K4" s="3" t="n">
        <f aca="false">'Standardized Data'!K5</f>
        <v>-0.578810808505879</v>
      </c>
      <c r="L4" s="3" t="n">
        <f aca="false">'Standardized Data'!L5</f>
        <v>0.578810808505879</v>
      </c>
    </row>
    <row r="5" customFormat="false" ht="12.75" hidden="false" customHeight="false" outlineLevel="0" collapsed="false">
      <c r="A5" s="0" t="n">
        <f aca="false">'Standardized Data'!A6</f>
        <v>4</v>
      </c>
      <c r="B5" s="2" t="str">
        <f aca="false">'Standardized Data'!B6</f>
        <v>Bourgeois, Jamaal </v>
      </c>
      <c r="C5" s="3" t="n">
        <f aca="false">'Standardized Data'!C6</f>
        <v>0.916189078540954</v>
      </c>
      <c r="D5" s="3" t="n">
        <f aca="false">'Standardized Data'!D6</f>
        <v>-0.829993306532582</v>
      </c>
      <c r="E5" s="3" t="n">
        <f aca="false">'Standardized Data'!E6</f>
        <v>-1.94553431866513</v>
      </c>
      <c r="F5" s="3" t="n">
        <f aca="false">'Standardized Data'!F6</f>
        <v>0.651892571643461</v>
      </c>
      <c r="G5" s="3" t="n">
        <f aca="false">'Standardized Data'!G6</f>
        <v>1.01146787416968</v>
      </c>
      <c r="H5" s="3" t="n">
        <f aca="false">'Standardized Data'!H6</f>
        <v>0.428196181950769</v>
      </c>
      <c r="I5" s="3" t="n">
        <f aca="false">'Standardized Data'!I6</f>
        <v>-0.982178218458361</v>
      </c>
      <c r="J5" s="3" t="n">
        <f aca="false">'Standardized Data'!J6</f>
        <v>-1.04374735317937</v>
      </c>
      <c r="K5" s="3" t="n">
        <f aca="false">'Standardized Data'!K6</f>
        <v>-0.578810808505879</v>
      </c>
      <c r="L5" s="3" t="n">
        <f aca="false">'Standardized Data'!L6</f>
        <v>0.578810808505879</v>
      </c>
    </row>
    <row r="6" customFormat="false" ht="12.75" hidden="false" customHeight="false" outlineLevel="0" collapsed="false">
      <c r="A6" s="0" t="n">
        <f aca="false">'Standardized Data'!A7</f>
        <v>5</v>
      </c>
      <c r="B6" s="2" t="str">
        <f aca="false">'Standardized Data'!B7</f>
        <v>Cain, Jonathan </v>
      </c>
      <c r="C6" s="3" t="n">
        <f aca="false">'Standardized Data'!C7</f>
        <v>-1.07415271277215</v>
      </c>
      <c r="D6" s="3" t="n">
        <f aca="false">'Standardized Data'!D7</f>
        <v>0.414996653266291</v>
      </c>
      <c r="E6" s="3" t="n">
        <f aca="false">'Standardized Data'!E7</f>
        <v>0.505838922852934</v>
      </c>
      <c r="F6" s="3" t="n">
        <f aca="false">'Standardized Data'!F7</f>
        <v>0.651892571643461</v>
      </c>
      <c r="G6" s="3" t="n">
        <f aca="false">'Standardized Data'!G7</f>
        <v>1.01146787416968</v>
      </c>
      <c r="H6" s="3" t="n">
        <f aca="false">'Standardized Data'!H7</f>
        <v>-1.4322424016974</v>
      </c>
      <c r="I6" s="3" t="n">
        <f aca="false">'Standardized Data'!I7</f>
        <v>0.142862286321216</v>
      </c>
      <c r="J6" s="3" t="n">
        <f aca="false">'Standardized Data'!J7</f>
        <v>0.75778917422612</v>
      </c>
      <c r="K6" s="3" t="n">
        <f aca="false">'Standardized Data'!K7</f>
        <v>-0.578810808505879</v>
      </c>
      <c r="L6" s="3" t="n">
        <f aca="false">'Standardized Data'!L7</f>
        <v>0.578810808505879</v>
      </c>
    </row>
    <row r="7" customFormat="false" ht="12.75" hidden="false" customHeight="false" outlineLevel="0" collapsed="false">
      <c r="A7" s="0" t="n">
        <f aca="false">'Standardized Data'!A8</f>
        <v>6</v>
      </c>
      <c r="B7" s="2" t="str">
        <f aca="false">'Standardized Data'!B8</f>
        <v>Cohen, Raphael </v>
      </c>
      <c r="C7" s="3" t="n">
        <f aca="false">'Standardized Data'!C8</f>
        <v>0.916189078540954</v>
      </c>
      <c r="D7" s="3" t="n">
        <f aca="false">'Standardized Data'!D8</f>
        <v>-0.829993306532582</v>
      </c>
      <c r="E7" s="3" t="n">
        <f aca="false">'Standardized Data'!E8</f>
        <v>-1.94553431866513</v>
      </c>
      <c r="F7" s="3" t="n">
        <f aca="false">'Standardized Data'!F8</f>
        <v>0.651892571643461</v>
      </c>
      <c r="G7" s="3" t="n">
        <f aca="false">'Standardized Data'!G8</f>
        <v>1.01146787416968</v>
      </c>
      <c r="H7" s="3" t="n">
        <f aca="false">'Standardized Data'!H8</f>
        <v>-0.502023109873315</v>
      </c>
      <c r="I7" s="3" t="n">
        <f aca="false">'Standardized Data'!I8</f>
        <v>0.142862286321216</v>
      </c>
      <c r="J7" s="3" t="n">
        <f aca="false">'Standardized Data'!J8</f>
        <v>-1.04374735317937</v>
      </c>
      <c r="K7" s="3" t="n">
        <f aca="false">'Standardized Data'!K8</f>
        <v>-0.578810808505879</v>
      </c>
      <c r="L7" s="3" t="n">
        <f aca="false">'Standardized Data'!L8</f>
        <v>0.578810808505879</v>
      </c>
    </row>
    <row r="8" customFormat="false" ht="12.75" hidden="false" customHeight="false" outlineLevel="0" collapsed="false">
      <c r="A8" s="0" t="n">
        <f aca="false">'Standardized Data'!A9</f>
        <v>7</v>
      </c>
      <c r="B8" s="2" t="str">
        <f aca="false">'Standardized Data'!B9</f>
        <v>Curtin, Brian </v>
      </c>
      <c r="C8" s="3" t="n">
        <f aca="false">'Standardized Data'!C9</f>
        <v>-1.07415271277215</v>
      </c>
      <c r="D8" s="3" t="n">
        <f aca="false">'Standardized Data'!D9</f>
        <v>-0.829993306532582</v>
      </c>
      <c r="E8" s="3" t="n">
        <f aca="false">'Standardized Data'!E9</f>
        <v>0.505838922852934</v>
      </c>
      <c r="F8" s="3" t="n">
        <f aca="false">'Standardized Data'!F9</f>
        <v>-1.50964595538486</v>
      </c>
      <c r="G8" s="3" t="n">
        <f aca="false">'Standardized Data'!G9</f>
        <v>-0.862722598556492</v>
      </c>
      <c r="H8" s="3" t="n">
        <f aca="false">'Standardized Data'!H9</f>
        <v>-1.4322424016974</v>
      </c>
      <c r="I8" s="3" t="n">
        <f aca="false">'Standardized Data'!I9</f>
        <v>0.142862286321216</v>
      </c>
      <c r="J8" s="3" t="n">
        <f aca="false">'Standardized Data'!J9</f>
        <v>-1.04374735317937</v>
      </c>
      <c r="K8" s="3" t="n">
        <f aca="false">'Standardized Data'!K9</f>
        <v>-0.578810808505879</v>
      </c>
      <c r="L8" s="3" t="n">
        <f aca="false">'Standardized Data'!L9</f>
        <v>0.578810808505879</v>
      </c>
    </row>
    <row r="9" customFormat="false" ht="12.75" hidden="false" customHeight="false" outlineLevel="0" collapsed="false">
      <c r="A9" s="0" t="n">
        <f aca="false">'Standardized Data'!A10</f>
        <v>8</v>
      </c>
      <c r="B9" s="2" t="str">
        <f aca="false">'Standardized Data'!B10</f>
        <v>Dew, Jeven </v>
      </c>
      <c r="C9" s="3" t="n">
        <f aca="false">'Standardized Data'!C10</f>
        <v>0.916189078540954</v>
      </c>
      <c r="D9" s="3" t="n">
        <f aca="false">'Standardized Data'!D10</f>
        <v>-0.829993306532582</v>
      </c>
      <c r="E9" s="3" t="n">
        <f aca="false">'Standardized Data'!E10</f>
        <v>0.505838922852934</v>
      </c>
      <c r="F9" s="3" t="n">
        <f aca="false">'Standardized Data'!F10</f>
        <v>0.651892571643461</v>
      </c>
      <c r="G9" s="3" t="n">
        <f aca="false">'Standardized Data'!G10</f>
        <v>1.01146787416968</v>
      </c>
      <c r="H9" s="3" t="n">
        <f aca="false">'Standardized Data'!H10</f>
        <v>0.428196181950769</v>
      </c>
      <c r="I9" s="3" t="n">
        <f aca="false">'Standardized Data'!I10</f>
        <v>0.142862286321216</v>
      </c>
      <c r="J9" s="3" t="n">
        <f aca="false">'Standardized Data'!J10</f>
        <v>-1.04374735317937</v>
      </c>
      <c r="K9" s="3" t="n">
        <f aca="false">'Standardized Data'!K10</f>
        <v>-0.578810808505879</v>
      </c>
      <c r="L9" s="3" t="n">
        <f aca="false">'Standardized Data'!L10</f>
        <v>0.578810808505879</v>
      </c>
    </row>
    <row r="10" customFormat="false" ht="12.75" hidden="false" customHeight="false" outlineLevel="0" collapsed="false">
      <c r="A10" s="0" t="n">
        <f aca="false">'Standardized Data'!A11</f>
        <v>9</v>
      </c>
      <c r="B10" s="2" t="str">
        <f aca="false">'Standardized Data'!B11</f>
        <v>Fainziliber, Patricia </v>
      </c>
      <c r="C10" s="3" t="n">
        <f aca="false">'Standardized Data'!C11</f>
        <v>0.916189078540954</v>
      </c>
      <c r="D10" s="3" t="n">
        <f aca="false">'Standardized Data'!D11</f>
        <v>0.414996653266291</v>
      </c>
      <c r="E10" s="3" t="n">
        <f aca="false">'Standardized Data'!E11</f>
        <v>0.505838922852934</v>
      </c>
      <c r="F10" s="3" t="n">
        <f aca="false">'Standardized Data'!F11</f>
        <v>0.651892571643461</v>
      </c>
      <c r="G10" s="3" t="n">
        <f aca="false">'Standardized Data'!G11</f>
        <v>0.0743726378065943</v>
      </c>
      <c r="H10" s="3" t="n">
        <f aca="false">'Standardized Data'!H11</f>
        <v>1.35841547377485</v>
      </c>
      <c r="I10" s="3" t="n">
        <f aca="false">'Standardized Data'!I11</f>
        <v>-2.10721872323794</v>
      </c>
      <c r="J10" s="3" t="n">
        <f aca="false">'Standardized Data'!J11</f>
        <v>-0.142979089476626</v>
      </c>
      <c r="K10" s="3" t="n">
        <f aca="false">'Standardized Data'!K11</f>
        <v>-0.578810808505879</v>
      </c>
      <c r="L10" s="3" t="n">
        <f aca="false">'Standardized Data'!L11</f>
        <v>0.578810808505879</v>
      </c>
    </row>
    <row r="11" customFormat="false" ht="12.75" hidden="false" customHeight="false" outlineLevel="0" collapsed="false">
      <c r="A11" s="0" t="n">
        <f aca="false">'Standardized Data'!A12</f>
        <v>10</v>
      </c>
      <c r="B11" s="2" t="str">
        <f aca="false">'Standardized Data'!B12</f>
        <v>Fisher, Joshua </v>
      </c>
      <c r="C11" s="3" t="n">
        <f aca="false">'Standardized Data'!C12</f>
        <v>-1.07415271277215</v>
      </c>
      <c r="D11" s="3" t="n">
        <f aca="false">'Standardized Data'!D12</f>
        <v>-0.829993306532582</v>
      </c>
      <c r="E11" s="3" t="n">
        <f aca="false">'Standardized Data'!E12</f>
        <v>0.505838922852934</v>
      </c>
      <c r="F11" s="3" t="n">
        <f aca="false">'Standardized Data'!F12</f>
        <v>0.651892571643461</v>
      </c>
      <c r="G11" s="3" t="n">
        <f aca="false">'Standardized Data'!G12</f>
        <v>1.01146787416968</v>
      </c>
      <c r="H11" s="3" t="n">
        <f aca="false">'Standardized Data'!H12</f>
        <v>-0.502023109873315</v>
      </c>
      <c r="I11" s="3" t="n">
        <f aca="false">'Standardized Data'!I12</f>
        <v>0.142862286321216</v>
      </c>
      <c r="J11" s="3" t="n">
        <f aca="false">'Standardized Data'!J12</f>
        <v>-1.04374735317937</v>
      </c>
      <c r="K11" s="3" t="n">
        <f aca="false">'Standardized Data'!K12</f>
        <v>-0.578810808505879</v>
      </c>
      <c r="L11" s="3" t="n">
        <f aca="false">'Standardized Data'!L12</f>
        <v>0.578810808505879</v>
      </c>
    </row>
    <row r="12" customFormat="false" ht="12.75" hidden="false" customHeight="false" outlineLevel="0" collapsed="false">
      <c r="A12" s="0" t="n">
        <f aca="false">'Standardized Data'!A13</f>
        <v>11</v>
      </c>
      <c r="B12" s="2" t="str">
        <f aca="false">'Standardized Data'!B13</f>
        <v>Girolami, Suzanne </v>
      </c>
      <c r="C12" s="3" t="n">
        <f aca="false">'Standardized Data'!C13</f>
        <v>-1.07415271277215</v>
      </c>
      <c r="D12" s="3" t="n">
        <f aca="false">'Standardized Data'!D13</f>
        <v>-0.829993306532582</v>
      </c>
      <c r="E12" s="3" t="n">
        <f aca="false">'Standardized Data'!E13</f>
        <v>0.505838922852934</v>
      </c>
      <c r="F12" s="3" t="n">
        <f aca="false">'Standardized Data'!F13</f>
        <v>0.651892571643461</v>
      </c>
      <c r="G12" s="3" t="n">
        <f aca="false">'Standardized Data'!G13</f>
        <v>1.01146787416968</v>
      </c>
      <c r="H12" s="3" t="n">
        <f aca="false">'Standardized Data'!H13</f>
        <v>-1.4322424016974</v>
      </c>
      <c r="I12" s="3" t="n">
        <f aca="false">'Standardized Data'!I13</f>
        <v>1.26790279110079</v>
      </c>
      <c r="J12" s="3" t="n">
        <f aca="false">'Standardized Data'!J13</f>
        <v>0.75778917422612</v>
      </c>
      <c r="K12" s="3" t="n">
        <f aca="false">'Standardized Data'!K13</f>
        <v>-0.578810808505879</v>
      </c>
      <c r="L12" s="3" t="n">
        <f aca="false">'Standardized Data'!L13</f>
        <v>0.578810808505879</v>
      </c>
    </row>
    <row r="13" customFormat="false" ht="12.75" hidden="false" customHeight="false" outlineLevel="0" collapsed="false">
      <c r="A13" s="0" t="n">
        <f aca="false">'Standardized Data'!A14</f>
        <v>12</v>
      </c>
      <c r="B13" s="2" t="str">
        <f aca="false">'Standardized Data'!B14</f>
        <v>Gumberg, Amanda </v>
      </c>
      <c r="C13" s="3" t="n">
        <f aca="false">'Standardized Data'!C14</f>
        <v>-1.07415271277215</v>
      </c>
      <c r="D13" s="3" t="n">
        <f aca="false">'Standardized Data'!D14</f>
        <v>0.414996653266291</v>
      </c>
      <c r="E13" s="3" t="n">
        <f aca="false">'Standardized Data'!E14</f>
        <v>0.505838922852934</v>
      </c>
      <c r="F13" s="3" t="n">
        <f aca="false">'Standardized Data'!F14</f>
        <v>-1.50964595538486</v>
      </c>
      <c r="G13" s="3" t="n">
        <f aca="false">'Standardized Data'!G14</f>
        <v>-0.862722598556492</v>
      </c>
      <c r="H13" s="3" t="n">
        <f aca="false">'Standardized Data'!H14</f>
        <v>0.428196181950769</v>
      </c>
      <c r="I13" s="3" t="n">
        <f aca="false">'Standardized Data'!I14</f>
        <v>0.142862286321216</v>
      </c>
      <c r="J13" s="3" t="n">
        <f aca="false">'Standardized Data'!J14</f>
        <v>-0.142979089476626</v>
      </c>
      <c r="K13" s="3" t="n">
        <f aca="false">'Standardized Data'!K14</f>
        <v>-0.578810808505879</v>
      </c>
      <c r="L13" s="3" t="n">
        <f aca="false">'Standardized Data'!L14</f>
        <v>0.578810808505879</v>
      </c>
    </row>
    <row r="14" customFormat="false" ht="12.75" hidden="false" customHeight="false" outlineLevel="0" collapsed="false">
      <c r="A14" s="0" t="n">
        <f aca="false">'Standardized Data'!A15</f>
        <v>13</v>
      </c>
      <c r="B14" s="2" t="str">
        <f aca="false">'Standardized Data'!B15</f>
        <v>Hefner, Matthew </v>
      </c>
      <c r="C14" s="3" t="n">
        <f aca="false">'Standardized Data'!C15</f>
        <v>-1.07415271277215</v>
      </c>
      <c r="D14" s="3" t="n">
        <f aca="false">'Standardized Data'!D15</f>
        <v>0.414996653266291</v>
      </c>
      <c r="E14" s="3" t="n">
        <f aca="false">'Standardized Data'!E15</f>
        <v>0.505838922852934</v>
      </c>
      <c r="F14" s="3" t="n">
        <f aca="false">'Standardized Data'!F15</f>
        <v>0.651892571643461</v>
      </c>
      <c r="G14" s="3" t="n">
        <f aca="false">'Standardized Data'!G15</f>
        <v>1.01146787416968</v>
      </c>
      <c r="H14" s="3" t="n">
        <f aca="false">'Standardized Data'!H15</f>
        <v>0.428196181950769</v>
      </c>
      <c r="I14" s="3" t="n">
        <f aca="false">'Standardized Data'!I15</f>
        <v>0.142862286321216</v>
      </c>
      <c r="J14" s="3" t="n">
        <f aca="false">'Standardized Data'!J15</f>
        <v>-0.142979089476626</v>
      </c>
      <c r="K14" s="3" t="n">
        <f aca="false">'Standardized Data'!K15</f>
        <v>-0.578810808505879</v>
      </c>
      <c r="L14" s="3" t="n">
        <f aca="false">'Standardized Data'!L15</f>
        <v>0.578810808505879</v>
      </c>
    </row>
    <row r="15" customFormat="false" ht="12.75" hidden="false" customHeight="false" outlineLevel="0" collapsed="false">
      <c r="A15" s="0" t="n">
        <f aca="false">'Standardized Data'!A16</f>
        <v>14</v>
      </c>
      <c r="B15" s="2" t="str">
        <f aca="false">'Standardized Data'!B16</f>
        <v>Hood, Cathy </v>
      </c>
      <c r="C15" s="3" t="n">
        <f aca="false">'Standardized Data'!C16</f>
        <v>0.916189078540954</v>
      </c>
      <c r="D15" s="3" t="n">
        <f aca="false">'Standardized Data'!D16</f>
        <v>-0.829993306532582</v>
      </c>
      <c r="E15" s="3" t="n">
        <f aca="false">'Standardized Data'!E16</f>
        <v>0.505838922852934</v>
      </c>
      <c r="F15" s="3" t="n">
        <f aca="false">'Standardized Data'!F16</f>
        <v>0.651892571643461</v>
      </c>
      <c r="G15" s="3" t="n">
        <f aca="false">'Standardized Data'!G16</f>
        <v>-0.862722598556492</v>
      </c>
      <c r="H15" s="3" t="n">
        <f aca="false">'Standardized Data'!H16</f>
        <v>1.35841547377485</v>
      </c>
      <c r="I15" s="3" t="n">
        <f aca="false">'Standardized Data'!I16</f>
        <v>0.142862286321216</v>
      </c>
      <c r="J15" s="3" t="n">
        <f aca="false">'Standardized Data'!J16</f>
        <v>-1.04374735317937</v>
      </c>
      <c r="K15" s="3" t="n">
        <f aca="false">'Standardized Data'!K16</f>
        <v>1.70025674998602</v>
      </c>
      <c r="L15" s="3" t="n">
        <f aca="false">'Standardized Data'!L16</f>
        <v>-1.70025674998602</v>
      </c>
    </row>
    <row r="16" customFormat="false" ht="12.75" hidden="false" customHeight="false" outlineLevel="0" collapsed="false">
      <c r="A16" s="0" t="n">
        <f aca="false">'Standardized Data'!A17</f>
        <v>15</v>
      </c>
      <c r="B16" s="2" t="str">
        <f aca="false">'Standardized Data'!B17</f>
        <v>Howe, Joshua </v>
      </c>
      <c r="C16" s="3" t="n">
        <f aca="false">'Standardized Data'!C17</f>
        <v>0.916189078540954</v>
      </c>
      <c r="D16" s="3" t="n">
        <f aca="false">'Standardized Data'!D17</f>
        <v>0.414996653266291</v>
      </c>
      <c r="E16" s="3" t="n">
        <f aca="false">'Standardized Data'!E17</f>
        <v>0.505838922852934</v>
      </c>
      <c r="F16" s="3" t="n">
        <f aca="false">'Standardized Data'!F17</f>
        <v>0.651892571643461</v>
      </c>
      <c r="G16" s="3" t="n">
        <f aca="false">'Standardized Data'!G17</f>
        <v>0.0743726378065943</v>
      </c>
      <c r="H16" s="3" t="n">
        <f aca="false">'Standardized Data'!H17</f>
        <v>1.35841547377485</v>
      </c>
      <c r="I16" s="3" t="n">
        <f aca="false">'Standardized Data'!I17</f>
        <v>1.26790279110079</v>
      </c>
      <c r="J16" s="3" t="n">
        <f aca="false">'Standardized Data'!J17</f>
        <v>-0.142979089476626</v>
      </c>
      <c r="K16" s="3" t="n">
        <f aca="false">'Standardized Data'!K17</f>
        <v>-0.578810808505879</v>
      </c>
      <c r="L16" s="3" t="n">
        <f aca="false">'Standardized Data'!L17</f>
        <v>0.578810808505879</v>
      </c>
    </row>
    <row r="17" customFormat="false" ht="12.75" hidden="false" customHeight="false" outlineLevel="0" collapsed="false">
      <c r="A17" s="0" t="n">
        <f aca="false">'Standardized Data'!A18</f>
        <v>16</v>
      </c>
      <c r="B17" s="2" t="str">
        <f aca="false">'Standardized Data'!B18</f>
        <v>Imam, Pragati </v>
      </c>
      <c r="C17" s="3" t="n">
        <f aca="false">'Standardized Data'!C18</f>
        <v>0.916189078540954</v>
      </c>
      <c r="D17" s="3" t="n">
        <f aca="false">'Standardized Data'!D18</f>
        <v>-0.829993306532582</v>
      </c>
      <c r="E17" s="3" t="n">
        <f aca="false">'Standardized Data'!E18</f>
        <v>0.505838922852934</v>
      </c>
      <c r="F17" s="3" t="n">
        <f aca="false">'Standardized Data'!F18</f>
        <v>-1.50964595538486</v>
      </c>
      <c r="G17" s="3" t="n">
        <f aca="false">'Standardized Data'!G18</f>
        <v>1.01146787416968</v>
      </c>
      <c r="H17" s="3" t="n">
        <f aca="false">'Standardized Data'!H18</f>
        <v>1.35841547377485</v>
      </c>
      <c r="I17" s="3" t="n">
        <f aca="false">'Standardized Data'!I18</f>
        <v>1.26790279110079</v>
      </c>
      <c r="J17" s="3" t="n">
        <f aca="false">'Standardized Data'!J18</f>
        <v>1.65855743792887</v>
      </c>
      <c r="K17" s="3" t="n">
        <f aca="false">'Standardized Data'!K18</f>
        <v>-0.578810808505879</v>
      </c>
      <c r="L17" s="3" t="n">
        <f aca="false">'Standardized Data'!L18</f>
        <v>0.578810808505879</v>
      </c>
    </row>
    <row r="18" customFormat="false" ht="12.75" hidden="false" customHeight="false" outlineLevel="0" collapsed="false">
      <c r="A18" s="0" t="n">
        <f aca="false">'Standardized Data'!A19</f>
        <v>17</v>
      </c>
      <c r="B18" s="2" t="str">
        <f aca="false">'Standardized Data'!B19</f>
        <v>Katz, David </v>
      </c>
      <c r="C18" s="3" t="n">
        <f aca="false">'Standardized Data'!C19</f>
        <v>0.916189078540954</v>
      </c>
      <c r="D18" s="3" t="n">
        <f aca="false">'Standardized Data'!D19</f>
        <v>0.414996653266291</v>
      </c>
      <c r="E18" s="3" t="n">
        <f aca="false">'Standardized Data'!E19</f>
        <v>0.505838922852934</v>
      </c>
      <c r="F18" s="3" t="n">
        <f aca="false">'Standardized Data'!F19</f>
        <v>0.651892571643461</v>
      </c>
      <c r="G18" s="3" t="n">
        <f aca="false">'Standardized Data'!G19</f>
        <v>1.01146787416968</v>
      </c>
      <c r="H18" s="3" t="n">
        <f aca="false">'Standardized Data'!H19</f>
        <v>-0.502023109873315</v>
      </c>
      <c r="I18" s="3" t="n">
        <f aca="false">'Standardized Data'!I19</f>
        <v>-0.982178218458361</v>
      </c>
      <c r="J18" s="3" t="n">
        <f aca="false">'Standardized Data'!J19</f>
        <v>-0.142979089476626</v>
      </c>
      <c r="K18" s="3" t="n">
        <f aca="false">'Standardized Data'!K19</f>
        <v>-0.578810808505879</v>
      </c>
      <c r="L18" s="3" t="n">
        <f aca="false">'Standardized Data'!L19</f>
        <v>0.578810808505879</v>
      </c>
    </row>
    <row r="19" customFormat="false" ht="12.75" hidden="false" customHeight="false" outlineLevel="0" collapsed="false">
      <c r="A19" s="0" t="n">
        <f aca="false">'Standardized Data'!A20</f>
        <v>18</v>
      </c>
      <c r="B19" s="2" t="str">
        <f aca="false">'Standardized Data'!B20</f>
        <v>Kim, Duke </v>
      </c>
      <c r="C19" s="3" t="n">
        <f aca="false">'Standardized Data'!C20</f>
        <v>0.916189078540954</v>
      </c>
      <c r="D19" s="3" t="n">
        <f aca="false">'Standardized Data'!D20</f>
        <v>-0.829993306532582</v>
      </c>
      <c r="E19" s="3" t="n">
        <f aca="false">'Standardized Data'!E20</f>
        <v>-1.94553431866513</v>
      </c>
      <c r="F19" s="3" t="n">
        <f aca="false">'Standardized Data'!F20</f>
        <v>0.651892571643461</v>
      </c>
      <c r="G19" s="3" t="n">
        <f aca="false">'Standardized Data'!G20</f>
        <v>-0.862722598556492</v>
      </c>
      <c r="H19" s="3" t="n">
        <f aca="false">'Standardized Data'!H20</f>
        <v>0.428196181950769</v>
      </c>
      <c r="I19" s="3" t="n">
        <f aca="false">'Standardized Data'!I20</f>
        <v>0.142862286321216</v>
      </c>
      <c r="J19" s="3" t="n">
        <f aca="false">'Standardized Data'!J20</f>
        <v>-1.04374735317937</v>
      </c>
      <c r="K19" s="3" t="n">
        <f aca="false">'Standardized Data'!K20</f>
        <v>-0.578810808505879</v>
      </c>
      <c r="L19" s="3" t="n">
        <f aca="false">'Standardized Data'!L20</f>
        <v>0.578810808505879</v>
      </c>
    </row>
    <row r="20" customFormat="false" ht="12.75" hidden="false" customHeight="false" outlineLevel="0" collapsed="false">
      <c r="A20" s="0" t="n">
        <f aca="false">'Standardized Data'!A21</f>
        <v>19</v>
      </c>
      <c r="B20" s="2" t="str">
        <f aca="false">'Standardized Data'!B21</f>
        <v>Lee, E-John </v>
      </c>
      <c r="C20" s="3" t="n">
        <f aca="false">'Standardized Data'!C21</f>
        <v>0.916189078540954</v>
      </c>
      <c r="D20" s="3" t="n">
        <f aca="false">'Standardized Data'!D21</f>
        <v>-0.829993306532582</v>
      </c>
      <c r="E20" s="3" t="n">
        <f aca="false">'Standardized Data'!E21</f>
        <v>0.505838922852934</v>
      </c>
      <c r="F20" s="3" t="n">
        <f aca="false">'Standardized Data'!F21</f>
        <v>0.651892571643461</v>
      </c>
      <c r="G20" s="3" t="n">
        <f aca="false">'Standardized Data'!G21</f>
        <v>1.01146787416968</v>
      </c>
      <c r="H20" s="3" t="n">
        <f aca="false">'Standardized Data'!H21</f>
        <v>-0.502023109873315</v>
      </c>
      <c r="I20" s="3" t="n">
        <f aca="false">'Standardized Data'!I21</f>
        <v>0.142862286321216</v>
      </c>
      <c r="J20" s="3" t="n">
        <f aca="false">'Standardized Data'!J21</f>
        <v>0.75778917422612</v>
      </c>
      <c r="K20" s="3" t="n">
        <f aca="false">'Standardized Data'!K21</f>
        <v>-0.578810808505879</v>
      </c>
      <c r="L20" s="3" t="n">
        <f aca="false">'Standardized Data'!L21</f>
        <v>0.578810808505879</v>
      </c>
    </row>
    <row r="21" customFormat="false" ht="12.75" hidden="false" customHeight="false" outlineLevel="0" collapsed="false">
      <c r="A21" s="0" t="n">
        <f aca="false">'Standardized Data'!A22</f>
        <v>20</v>
      </c>
      <c r="B21" s="2" t="str">
        <f aca="false">'Standardized Data'!B22</f>
        <v>Mayer, Jennifer </v>
      </c>
      <c r="C21" s="3" t="n">
        <f aca="false">'Standardized Data'!C22</f>
        <v>0.916189078540954</v>
      </c>
      <c r="D21" s="3" t="n">
        <f aca="false">'Standardized Data'!D22</f>
        <v>0.414996653266291</v>
      </c>
      <c r="E21" s="3" t="n">
        <f aca="false">'Standardized Data'!E22</f>
        <v>0.505838922852934</v>
      </c>
      <c r="F21" s="3" t="n">
        <f aca="false">'Standardized Data'!F22</f>
        <v>0.651892571643461</v>
      </c>
      <c r="G21" s="3" t="n">
        <f aca="false">'Standardized Data'!G22</f>
        <v>1.01146787416968</v>
      </c>
      <c r="H21" s="3" t="n">
        <f aca="false">'Standardized Data'!H22</f>
        <v>0.428196181950769</v>
      </c>
      <c r="I21" s="3" t="n">
        <f aca="false">'Standardized Data'!I22</f>
        <v>0.142862286321216</v>
      </c>
      <c r="J21" s="3" t="n">
        <f aca="false">'Standardized Data'!J22</f>
        <v>-0.142979089476626</v>
      </c>
      <c r="K21" s="3" t="n">
        <f aca="false">'Standardized Data'!K22</f>
        <v>-0.578810808505879</v>
      </c>
      <c r="L21" s="3" t="n">
        <f aca="false">'Standardized Data'!L22</f>
        <v>0.578810808505879</v>
      </c>
    </row>
    <row r="22" customFormat="false" ht="12.75" hidden="false" customHeight="false" outlineLevel="0" collapsed="false">
      <c r="A22" s="0" t="n">
        <f aca="false">'Standardized Data'!A23</f>
        <v>21</v>
      </c>
      <c r="B22" s="2" t="str">
        <f aca="false">'Standardized Data'!B23</f>
        <v>Mittler, Jeremy </v>
      </c>
      <c r="C22" s="3" t="n">
        <f aca="false">'Standardized Data'!C23</f>
        <v>-1.07415271277215</v>
      </c>
      <c r="D22" s="3" t="n">
        <f aca="false">'Standardized Data'!D23</f>
        <v>-2.07498326633146</v>
      </c>
      <c r="E22" s="3" t="n">
        <f aca="false">'Standardized Data'!E23</f>
        <v>0.505838922852934</v>
      </c>
      <c r="F22" s="3" t="n">
        <f aca="false">'Standardized Data'!F23</f>
        <v>0.651892571643461</v>
      </c>
      <c r="G22" s="3" t="n">
        <f aca="false">'Standardized Data'!G23</f>
        <v>-0.862722598556492</v>
      </c>
      <c r="H22" s="3" t="n">
        <f aca="false">'Standardized Data'!H23</f>
        <v>0.428196181950769</v>
      </c>
      <c r="I22" s="3" t="n">
        <f aca="false">'Standardized Data'!I23</f>
        <v>0.142862286321216</v>
      </c>
      <c r="J22" s="3" t="n">
        <f aca="false">'Standardized Data'!J23</f>
        <v>-1.04374735317937</v>
      </c>
      <c r="K22" s="3" t="n">
        <f aca="false">'Standardized Data'!K23</f>
        <v>1.70025674998602</v>
      </c>
      <c r="L22" s="3" t="n">
        <f aca="false">'Standardized Data'!L23</f>
        <v>-1.70025674998602</v>
      </c>
    </row>
    <row r="23" customFormat="false" ht="12.75" hidden="false" customHeight="false" outlineLevel="0" collapsed="false">
      <c r="A23" s="0" t="n">
        <f aca="false">'Standardized Data'!A24</f>
        <v>22</v>
      </c>
      <c r="B23" s="2" t="str">
        <f aca="false">'Standardized Data'!B24</f>
        <v>Nolan, James </v>
      </c>
      <c r="C23" s="3" t="n">
        <f aca="false">'Standardized Data'!C24</f>
        <v>-1.07415271277215</v>
      </c>
      <c r="D23" s="3" t="n">
        <f aca="false">'Standardized Data'!D24</f>
        <v>0.414996653266291</v>
      </c>
      <c r="E23" s="3" t="n">
        <f aca="false">'Standardized Data'!E24</f>
        <v>0.505838922852934</v>
      </c>
      <c r="F23" s="3" t="n">
        <f aca="false">'Standardized Data'!F24</f>
        <v>-1.50964595538486</v>
      </c>
      <c r="G23" s="3" t="n">
        <f aca="false">'Standardized Data'!G24</f>
        <v>-1.79981783491958</v>
      </c>
      <c r="H23" s="3" t="n">
        <f aca="false">'Standardized Data'!H24</f>
        <v>-0.502023109873315</v>
      </c>
      <c r="I23" s="3" t="n">
        <f aca="false">'Standardized Data'!I24</f>
        <v>0.142862286321216</v>
      </c>
      <c r="J23" s="3" t="n">
        <f aca="false">'Standardized Data'!J24</f>
        <v>-0.142979089476626</v>
      </c>
      <c r="K23" s="3" t="n">
        <f aca="false">'Standardized Data'!K24</f>
        <v>-0.578810808505879</v>
      </c>
      <c r="L23" s="3" t="n">
        <f aca="false">'Standardized Data'!L24</f>
        <v>0.578810808505879</v>
      </c>
    </row>
    <row r="24" customFormat="false" ht="12.75" hidden="false" customHeight="false" outlineLevel="0" collapsed="false">
      <c r="A24" s="0" t="n">
        <f aca="false">'Standardized Data'!A25</f>
        <v>23</v>
      </c>
      <c r="B24" s="2" t="str">
        <f aca="false">'Standardized Data'!B25</f>
        <v>Rasmussen, Christoffer Mikkel </v>
      </c>
      <c r="C24" s="3" t="n">
        <f aca="false">'Standardized Data'!C25</f>
        <v>0.916189078540954</v>
      </c>
      <c r="D24" s="3" t="n">
        <f aca="false">'Standardized Data'!D25</f>
        <v>-2.07498326633146</v>
      </c>
      <c r="E24" s="3" t="n">
        <f aca="false">'Standardized Data'!E25</f>
        <v>0.505838922852934</v>
      </c>
      <c r="F24" s="3" t="n">
        <f aca="false">'Standardized Data'!F25</f>
        <v>0.651892571643461</v>
      </c>
      <c r="G24" s="3" t="n">
        <f aca="false">'Standardized Data'!G25</f>
        <v>0.0743726378065943</v>
      </c>
      <c r="H24" s="3" t="n">
        <f aca="false">'Standardized Data'!H25</f>
        <v>-0.502023109873315</v>
      </c>
      <c r="I24" s="3" t="n">
        <f aca="false">'Standardized Data'!I25</f>
        <v>1.26790279110079</v>
      </c>
      <c r="J24" s="3" t="n">
        <f aca="false">'Standardized Data'!J25</f>
        <v>-1.04374735317937</v>
      </c>
      <c r="K24" s="3" t="n">
        <f aca="false">'Standardized Data'!K25</f>
        <v>-0.578810808505879</v>
      </c>
      <c r="L24" s="3" t="n">
        <f aca="false">'Standardized Data'!L25</f>
        <v>0.578810808505879</v>
      </c>
    </row>
    <row r="25" customFormat="false" ht="12.75" hidden="false" customHeight="false" outlineLevel="0" collapsed="false">
      <c r="A25" s="0" t="n">
        <f aca="false">'Standardized Data'!A26</f>
        <v>24</v>
      </c>
      <c r="B25" s="2" t="str">
        <f aca="false">'Standardized Data'!B26</f>
        <v>Rizk Canessa, Michelle </v>
      </c>
      <c r="C25" s="3" t="n">
        <f aca="false">'Standardized Data'!C26</f>
        <v>-1.07415271277215</v>
      </c>
      <c r="D25" s="3" t="n">
        <f aca="false">'Standardized Data'!D26</f>
        <v>0.414996653266291</v>
      </c>
      <c r="E25" s="3" t="n">
        <f aca="false">'Standardized Data'!E26</f>
        <v>0.505838922852934</v>
      </c>
      <c r="F25" s="3" t="n">
        <f aca="false">'Standardized Data'!F26</f>
        <v>-1.50964595538486</v>
      </c>
      <c r="G25" s="3" t="n">
        <f aca="false">'Standardized Data'!G26</f>
        <v>0.0743726378065943</v>
      </c>
      <c r="H25" s="3" t="n">
        <f aca="false">'Standardized Data'!H26</f>
        <v>-1.4322424016974</v>
      </c>
      <c r="I25" s="3" t="n">
        <f aca="false">'Standardized Data'!I26</f>
        <v>0.142862286321216</v>
      </c>
      <c r="J25" s="3" t="n">
        <f aca="false">'Standardized Data'!J26</f>
        <v>-0.142979089476626</v>
      </c>
      <c r="K25" s="3" t="n">
        <f aca="false">'Standardized Data'!K26</f>
        <v>-0.578810808505879</v>
      </c>
      <c r="L25" s="3" t="n">
        <f aca="false">'Standardized Data'!L26</f>
        <v>0.578810808505879</v>
      </c>
    </row>
    <row r="26" customFormat="false" ht="12.75" hidden="false" customHeight="false" outlineLevel="0" collapsed="false">
      <c r="A26" s="0" t="n">
        <f aca="false">'Standardized Data'!A27</f>
        <v>25</v>
      </c>
      <c r="B26" s="2" t="str">
        <f aca="false">'Standardized Data'!B27</f>
        <v>Schuster, Christine </v>
      </c>
      <c r="C26" s="3" t="n">
        <f aca="false">'Standardized Data'!C27</f>
        <v>-1.07415271277215</v>
      </c>
      <c r="D26" s="3" t="n">
        <f aca="false">'Standardized Data'!D27</f>
        <v>-0.829993306532582</v>
      </c>
      <c r="E26" s="3" t="n">
        <f aca="false">'Standardized Data'!E27</f>
        <v>0.505838922852934</v>
      </c>
      <c r="F26" s="3" t="n">
        <f aca="false">'Standardized Data'!F27</f>
        <v>-1.50964595538486</v>
      </c>
      <c r="G26" s="3" t="n">
        <f aca="false">'Standardized Data'!G27</f>
        <v>1.01146787416968</v>
      </c>
      <c r="H26" s="3" t="n">
        <f aca="false">'Standardized Data'!H27</f>
        <v>-1.4322424016974</v>
      </c>
      <c r="I26" s="3" t="n">
        <f aca="false">'Standardized Data'!I27</f>
        <v>-0.982178218458361</v>
      </c>
      <c r="J26" s="3" t="n">
        <f aca="false">'Standardized Data'!J27</f>
        <v>1.65855743792887</v>
      </c>
      <c r="K26" s="3" t="n">
        <f aca="false">'Standardized Data'!K27</f>
        <v>-0.578810808505879</v>
      </c>
      <c r="L26" s="3" t="n">
        <f aca="false">'Standardized Data'!L27</f>
        <v>0.578810808505879</v>
      </c>
    </row>
    <row r="27" customFormat="false" ht="12.75" hidden="false" customHeight="false" outlineLevel="0" collapsed="false">
      <c r="A27" s="0" t="n">
        <f aca="false">'Standardized Data'!A28</f>
        <v>26</v>
      </c>
      <c r="B27" s="2" t="str">
        <f aca="false">'Standardized Data'!B28</f>
        <v>Singh, Sandra </v>
      </c>
      <c r="C27" s="3" t="n">
        <f aca="false">'Standardized Data'!C28</f>
        <v>-1.07415271277215</v>
      </c>
      <c r="D27" s="3" t="n">
        <f aca="false">'Standardized Data'!D28</f>
        <v>0.414996653266291</v>
      </c>
      <c r="E27" s="3" t="n">
        <f aca="false">'Standardized Data'!E28</f>
        <v>0.505838922852934</v>
      </c>
      <c r="F27" s="3" t="n">
        <f aca="false">'Standardized Data'!F28</f>
        <v>0.651892571643461</v>
      </c>
      <c r="G27" s="3" t="n">
        <f aca="false">'Standardized Data'!G28</f>
        <v>0.0743726378065943</v>
      </c>
      <c r="H27" s="3" t="n">
        <f aca="false">'Standardized Data'!H28</f>
        <v>1.35841547377485</v>
      </c>
      <c r="I27" s="3" t="n">
        <f aca="false">'Standardized Data'!I28</f>
        <v>-0.982178218458361</v>
      </c>
      <c r="J27" s="3" t="n">
        <f aca="false">'Standardized Data'!J28</f>
        <v>-1.04374735317937</v>
      </c>
      <c r="K27" s="3" t="n">
        <f aca="false">'Standardized Data'!K28</f>
        <v>-0.578810808505879</v>
      </c>
      <c r="L27" s="3" t="n">
        <f aca="false">'Standardized Data'!L28</f>
        <v>0.578810808505879</v>
      </c>
    </row>
    <row r="28" customFormat="false" ht="12.75" hidden="false" customHeight="false" outlineLevel="0" collapsed="false">
      <c r="A28" s="0" t="n">
        <f aca="false">'Standardized Data'!A29</f>
        <v>27</v>
      </c>
      <c r="B28" s="2" t="str">
        <f aca="false">'Standardized Data'!B29</f>
        <v>Tobar, Catalina </v>
      </c>
      <c r="C28" s="3" t="n">
        <f aca="false">'Standardized Data'!C29</f>
        <v>0.916189078540954</v>
      </c>
      <c r="D28" s="3" t="n">
        <f aca="false">'Standardized Data'!D29</f>
        <v>-0.829993306532582</v>
      </c>
      <c r="E28" s="3" t="n">
        <f aca="false">'Standardized Data'!E29</f>
        <v>0.505838922852934</v>
      </c>
      <c r="F28" s="3" t="n">
        <f aca="false">'Standardized Data'!F29</f>
        <v>0.651892571643461</v>
      </c>
      <c r="G28" s="3" t="n">
        <f aca="false">'Standardized Data'!G29</f>
        <v>1.01146787416968</v>
      </c>
      <c r="H28" s="3" t="n">
        <f aca="false">'Standardized Data'!H29</f>
        <v>-1.4322424016974</v>
      </c>
      <c r="I28" s="3" t="n">
        <f aca="false">'Standardized Data'!I29</f>
        <v>1.26790279110079</v>
      </c>
      <c r="J28" s="3" t="n">
        <f aca="false">'Standardized Data'!J29</f>
        <v>0.75778917422612</v>
      </c>
      <c r="K28" s="3" t="n">
        <f aca="false">'Standardized Data'!K29</f>
        <v>-0.578810808505879</v>
      </c>
      <c r="L28" s="3" t="n">
        <f aca="false">'Standardized Data'!L29</f>
        <v>0.578810808505879</v>
      </c>
    </row>
    <row r="29" customFormat="false" ht="12.75" hidden="false" customHeight="false" outlineLevel="0" collapsed="false">
      <c r="A29" s="0" t="n">
        <f aca="false">'Standardized Data'!A30</f>
        <v>28</v>
      </c>
      <c r="B29" s="2" t="str">
        <f aca="false">'Standardized Data'!B30</f>
        <v>Tsoi, Kai Mun </v>
      </c>
      <c r="C29" s="3" t="n">
        <f aca="false">'Standardized Data'!C30</f>
        <v>-1.07415271277215</v>
      </c>
      <c r="D29" s="3" t="n">
        <f aca="false">'Standardized Data'!D30</f>
        <v>0.414996653266291</v>
      </c>
      <c r="E29" s="3" t="n">
        <f aca="false">'Standardized Data'!E30</f>
        <v>0.505838922852934</v>
      </c>
      <c r="F29" s="3" t="n">
        <f aca="false">'Standardized Data'!F30</f>
        <v>0.651892571643461</v>
      </c>
      <c r="G29" s="3" t="n">
        <f aca="false">'Standardized Data'!G30</f>
        <v>1.01146787416968</v>
      </c>
      <c r="H29" s="3" t="n">
        <f aca="false">'Standardized Data'!H30</f>
        <v>-1.4322424016974</v>
      </c>
      <c r="I29" s="3" t="n">
        <f aca="false">'Standardized Data'!I30</f>
        <v>0.142862286321216</v>
      </c>
      <c r="J29" s="3" t="n">
        <f aca="false">'Standardized Data'!J30</f>
        <v>-1.04374735317937</v>
      </c>
      <c r="K29" s="3" t="n">
        <f aca="false">'Standardized Data'!K30</f>
        <v>-0.578810808505879</v>
      </c>
      <c r="L29" s="3" t="n">
        <f aca="false">'Standardized Data'!L30</f>
        <v>0.578810808505879</v>
      </c>
    </row>
    <row r="30" customFormat="false" ht="12.75" hidden="false" customHeight="false" outlineLevel="0" collapsed="false">
      <c r="A30" s="0" t="n">
        <f aca="false">'Standardized Data'!A31</f>
        <v>29</v>
      </c>
      <c r="B30" s="2" t="str">
        <f aca="false">'Standardized Data'!B31</f>
        <v>Yagel, G Thomas </v>
      </c>
      <c r="C30" s="3" t="n">
        <f aca="false">'Standardized Data'!C31</f>
        <v>0.916189078540954</v>
      </c>
      <c r="D30" s="3" t="n">
        <f aca="false">'Standardized Data'!D31</f>
        <v>-0.829993306532582</v>
      </c>
      <c r="E30" s="3" t="n">
        <f aca="false">'Standardized Data'!E31</f>
        <v>0.505838922852934</v>
      </c>
      <c r="F30" s="3" t="n">
        <f aca="false">'Standardized Data'!F31</f>
        <v>0.651892571643461</v>
      </c>
      <c r="G30" s="3" t="n">
        <f aca="false">'Standardized Data'!G31</f>
        <v>1.01146787416968</v>
      </c>
      <c r="H30" s="3" t="n">
        <f aca="false">'Standardized Data'!H31</f>
        <v>0.428196181950769</v>
      </c>
      <c r="I30" s="3" t="n">
        <f aca="false">'Standardized Data'!I31</f>
        <v>0.142862286321216</v>
      </c>
      <c r="J30" s="3" t="n">
        <f aca="false">'Standardized Data'!J31</f>
        <v>-0.142979089476626</v>
      </c>
      <c r="K30" s="3" t="n">
        <f aca="false">'Standardized Data'!K31</f>
        <v>-0.578810808505879</v>
      </c>
      <c r="L30" s="3" t="n">
        <f aca="false">'Standardized Data'!L31</f>
        <v>0.578810808505879</v>
      </c>
    </row>
    <row r="31" customFormat="false" ht="12.75" hidden="false" customHeight="false" outlineLevel="0" collapsed="false">
      <c r="A31" s="0" t="n">
        <f aca="false">'Standardized Data'!A32</f>
        <v>30</v>
      </c>
      <c r="B31" s="2" t="str">
        <f aca="false">'Standardized Data'!B32</f>
        <v>Yee, Jennifer </v>
      </c>
      <c r="C31" s="3" t="n">
        <f aca="false">'Standardized Data'!C32</f>
        <v>0.916189078540954</v>
      </c>
      <c r="D31" s="3" t="n">
        <f aca="false">'Standardized Data'!D32</f>
        <v>-0.829993306532582</v>
      </c>
      <c r="E31" s="3" t="n">
        <f aca="false">'Standardized Data'!E32</f>
        <v>0.505838922852934</v>
      </c>
      <c r="F31" s="3" t="n">
        <f aca="false">'Standardized Data'!F32</f>
        <v>0.651892571643461</v>
      </c>
      <c r="G31" s="3" t="n">
        <f aca="false">'Standardized Data'!G32</f>
        <v>1.01146787416968</v>
      </c>
      <c r="H31" s="3" t="n">
        <f aca="false">'Standardized Data'!H32</f>
        <v>0.428196181950769</v>
      </c>
      <c r="I31" s="3" t="n">
        <f aca="false">'Standardized Data'!I32</f>
        <v>-0.982178218458361</v>
      </c>
      <c r="J31" s="3" t="n">
        <f aca="false">'Standardized Data'!J32</f>
        <v>-1.04374735317937</v>
      </c>
      <c r="K31" s="3" t="n">
        <f aca="false">'Standardized Data'!K32</f>
        <v>-0.578810808505879</v>
      </c>
      <c r="L31" s="3" t="n">
        <f aca="false">'Standardized Data'!L32</f>
        <v>0.578810808505879</v>
      </c>
    </row>
    <row r="32" customFormat="false" ht="12.75" hidden="false" customHeight="false" outlineLevel="0" collapsed="false">
      <c r="A32" s="0" t="n">
        <f aca="false">'Standardized Data'!A33</f>
        <v>31</v>
      </c>
      <c r="B32" s="2" t="str">
        <f aca="false">'Standardized Data'!B33</f>
        <v>Yin, Brian Malcolm </v>
      </c>
      <c r="C32" s="3" t="n">
        <f aca="false">'Standardized Data'!C33</f>
        <v>-1.07415271277215</v>
      </c>
      <c r="D32" s="3" t="n">
        <f aca="false">'Standardized Data'!D33</f>
        <v>-0.829993306532582</v>
      </c>
      <c r="E32" s="3" t="n">
        <f aca="false">'Standardized Data'!E33</f>
        <v>0.505838922852934</v>
      </c>
      <c r="F32" s="3" t="n">
        <f aca="false">'Standardized Data'!F33</f>
        <v>-1.50964595538486</v>
      </c>
      <c r="G32" s="3" t="n">
        <f aca="false">'Standardized Data'!G33</f>
        <v>1.01146787416968</v>
      </c>
      <c r="H32" s="3" t="n">
        <f aca="false">'Standardized Data'!H33</f>
        <v>-0.502023109873315</v>
      </c>
      <c r="I32" s="3" t="n">
        <f aca="false">'Standardized Data'!I33</f>
        <v>0.142862286321216</v>
      </c>
      <c r="J32" s="3" t="n">
        <f aca="false">'Standardized Data'!J33</f>
        <v>-1.04374735317937</v>
      </c>
      <c r="K32" s="3" t="n">
        <f aca="false">'Standardized Data'!K33</f>
        <v>1.70025674998602</v>
      </c>
      <c r="L32" s="3" t="n">
        <f aca="false">'Standardized Data'!L33</f>
        <v>-1.70025674998602</v>
      </c>
    </row>
    <row r="33" customFormat="false" ht="12.75" hidden="false" customHeight="false" outlineLevel="0" collapsed="false">
      <c r="A33" s="0" t="n">
        <f aca="false">'Standardized Data'!A34</f>
        <v>32</v>
      </c>
      <c r="B33" s="2" t="str">
        <f aca="false">'Standardized Data'!B34</f>
        <v>Araujo, Diana </v>
      </c>
      <c r="C33" s="3" t="n">
        <f aca="false">'Standardized Data'!C34</f>
        <v>-1.07415271277215</v>
      </c>
      <c r="D33" s="3" t="n">
        <f aca="false">'Standardized Data'!D34</f>
        <v>0.414996653266291</v>
      </c>
      <c r="E33" s="3" t="n">
        <f aca="false">'Standardized Data'!E34</f>
        <v>0.505838922852934</v>
      </c>
      <c r="F33" s="3" t="n">
        <f aca="false">'Standardized Data'!F34</f>
        <v>0.651892571643461</v>
      </c>
      <c r="G33" s="3" t="n">
        <f aca="false">'Standardized Data'!G34</f>
        <v>1.01146787416968</v>
      </c>
      <c r="H33" s="3" t="n">
        <f aca="false">'Standardized Data'!H34</f>
        <v>-0.502023109873315</v>
      </c>
      <c r="I33" s="3" t="n">
        <f aca="false">'Standardized Data'!I34</f>
        <v>1.26790279110079</v>
      </c>
      <c r="J33" s="3" t="n">
        <f aca="false">'Standardized Data'!J34</f>
        <v>-0.142979089476626</v>
      </c>
      <c r="K33" s="3" t="n">
        <f aca="false">'Standardized Data'!K34</f>
        <v>-0.578810808505879</v>
      </c>
      <c r="L33" s="3" t="n">
        <f aca="false">'Standardized Data'!L34</f>
        <v>0.578810808505879</v>
      </c>
    </row>
    <row r="34" customFormat="false" ht="12.75" hidden="false" customHeight="false" outlineLevel="0" collapsed="false">
      <c r="A34" s="0" t="n">
        <f aca="false">'Standardized Data'!A35</f>
        <v>33</v>
      </c>
      <c r="B34" s="2" t="str">
        <f aca="false">'Standardized Data'!B35</f>
        <v>Cea, Suzanne </v>
      </c>
      <c r="C34" s="3" t="n">
        <f aca="false">'Standardized Data'!C35</f>
        <v>0.916189078540954</v>
      </c>
      <c r="D34" s="3" t="n">
        <f aca="false">'Standardized Data'!D35</f>
        <v>-0.829993306532582</v>
      </c>
      <c r="E34" s="3" t="n">
        <f aca="false">'Standardized Data'!E35</f>
        <v>0.505838922852934</v>
      </c>
      <c r="F34" s="3" t="n">
        <f aca="false">'Standardized Data'!F35</f>
        <v>-1.50964595538486</v>
      </c>
      <c r="G34" s="3" t="n">
        <f aca="false">'Standardized Data'!G35</f>
        <v>-1.79981783491958</v>
      </c>
      <c r="H34" s="3" t="n">
        <f aca="false">'Standardized Data'!H35</f>
        <v>-0.502023109873315</v>
      </c>
      <c r="I34" s="3" t="n">
        <f aca="false">'Standardized Data'!I35</f>
        <v>1.26790279110079</v>
      </c>
      <c r="J34" s="3" t="n">
        <f aca="false">'Standardized Data'!J35</f>
        <v>1.65855743792887</v>
      </c>
      <c r="K34" s="3" t="n">
        <f aca="false">'Standardized Data'!K35</f>
        <v>1.70025674998602</v>
      </c>
      <c r="L34" s="3" t="n">
        <f aca="false">'Standardized Data'!L35</f>
        <v>-1.70025674998602</v>
      </c>
    </row>
    <row r="35" customFormat="false" ht="12.75" hidden="false" customHeight="false" outlineLevel="0" collapsed="false">
      <c r="A35" s="0" t="n">
        <f aca="false">'Standardized Data'!A36</f>
        <v>34</v>
      </c>
      <c r="B35" s="2" t="str">
        <f aca="false">'Standardized Data'!B36</f>
        <v>Chang, Pei-Chen </v>
      </c>
      <c r="C35" s="3" t="n">
        <f aca="false">'Standardized Data'!C36</f>
        <v>-1.07415271277215</v>
      </c>
      <c r="D35" s="3" t="n">
        <f aca="false">'Standardized Data'!D36</f>
        <v>1.65998661306516</v>
      </c>
      <c r="E35" s="3" t="n">
        <f aca="false">'Standardized Data'!E36</f>
        <v>-1.94553431866513</v>
      </c>
      <c r="F35" s="3" t="n">
        <f aca="false">'Standardized Data'!F36</f>
        <v>0.651892571643461</v>
      </c>
      <c r="G35" s="3" t="n">
        <f aca="false">'Standardized Data'!G36</f>
        <v>0.0743726378065943</v>
      </c>
      <c r="H35" s="3" t="n">
        <f aca="false">'Standardized Data'!H36</f>
        <v>-0.502023109873315</v>
      </c>
      <c r="I35" s="3" t="n">
        <f aca="false">'Standardized Data'!I36</f>
        <v>0.142862286321216</v>
      </c>
      <c r="J35" s="3" t="n">
        <f aca="false">'Standardized Data'!J36</f>
        <v>-1.04374735317937</v>
      </c>
      <c r="K35" s="3" t="n">
        <f aca="false">'Standardized Data'!K36</f>
        <v>1.70025674998602</v>
      </c>
      <c r="L35" s="3" t="n">
        <f aca="false">'Standardized Data'!L36</f>
        <v>-1.70025674998602</v>
      </c>
    </row>
    <row r="36" customFormat="false" ht="12.75" hidden="false" customHeight="false" outlineLevel="0" collapsed="false">
      <c r="A36" s="0" t="n">
        <f aca="false">'Standardized Data'!A37</f>
        <v>35</v>
      </c>
      <c r="B36" s="2" t="str">
        <f aca="false">'Standardized Data'!B37</f>
        <v>Chechersky, Genia </v>
      </c>
      <c r="C36" s="3" t="n">
        <f aca="false">'Standardized Data'!C37</f>
        <v>0.916189078540954</v>
      </c>
      <c r="D36" s="3" t="n">
        <f aca="false">'Standardized Data'!D37</f>
        <v>-0.829993306532582</v>
      </c>
      <c r="E36" s="3" t="n">
        <f aca="false">'Standardized Data'!E37</f>
        <v>0.505838922852934</v>
      </c>
      <c r="F36" s="3" t="n">
        <f aca="false">'Standardized Data'!F37</f>
        <v>-1.50964595538486</v>
      </c>
      <c r="G36" s="3" t="n">
        <f aca="false">'Standardized Data'!G37</f>
        <v>0.0743726378065943</v>
      </c>
      <c r="H36" s="3" t="n">
        <f aca="false">'Standardized Data'!H37</f>
        <v>0.428196181950769</v>
      </c>
      <c r="I36" s="3" t="n">
        <f aca="false">'Standardized Data'!I37</f>
        <v>1.26790279110079</v>
      </c>
      <c r="J36" s="3" t="n">
        <f aca="false">'Standardized Data'!J37</f>
        <v>1.65855743792887</v>
      </c>
      <c r="K36" s="3" t="n">
        <f aca="false">'Standardized Data'!K37</f>
        <v>-0.578810808505879</v>
      </c>
      <c r="L36" s="3" t="n">
        <f aca="false">'Standardized Data'!L37</f>
        <v>0.578810808505879</v>
      </c>
    </row>
    <row r="37" customFormat="false" ht="12.75" hidden="false" customHeight="false" outlineLevel="0" collapsed="false">
      <c r="A37" s="0" t="n">
        <f aca="false">'Standardized Data'!A38</f>
        <v>36</v>
      </c>
      <c r="B37" s="2" t="str">
        <f aca="false">'Standardized Data'!B38</f>
        <v>Chen, Wells </v>
      </c>
      <c r="C37" s="3" t="n">
        <f aca="false">'Standardized Data'!C38</f>
        <v>0.916189078540954</v>
      </c>
      <c r="D37" s="3" t="n">
        <f aca="false">'Standardized Data'!D38</f>
        <v>1.65998661306516</v>
      </c>
      <c r="E37" s="3" t="n">
        <f aca="false">'Standardized Data'!E38</f>
        <v>0.505838922852934</v>
      </c>
      <c r="F37" s="3" t="n">
        <f aca="false">'Standardized Data'!F38</f>
        <v>-1.50964595538486</v>
      </c>
      <c r="G37" s="3" t="n">
        <f aca="false">'Standardized Data'!G38</f>
        <v>0.0743726378065943</v>
      </c>
      <c r="H37" s="3" t="n">
        <f aca="false">'Standardized Data'!H38</f>
        <v>0.428196181950769</v>
      </c>
      <c r="I37" s="3" t="n">
        <f aca="false">'Standardized Data'!I38</f>
        <v>-0.982178218458361</v>
      </c>
      <c r="J37" s="3" t="n">
        <f aca="false">'Standardized Data'!J38</f>
        <v>0.75778917422612</v>
      </c>
      <c r="K37" s="3" t="n">
        <f aca="false">'Standardized Data'!K38</f>
        <v>1.70025674998602</v>
      </c>
      <c r="L37" s="3" t="n">
        <f aca="false">'Standardized Data'!L38</f>
        <v>-1.70025674998602</v>
      </c>
    </row>
    <row r="38" customFormat="false" ht="12.75" hidden="false" customHeight="false" outlineLevel="0" collapsed="false">
      <c r="A38" s="0" t="n">
        <f aca="false">'Standardized Data'!A39</f>
        <v>37</v>
      </c>
      <c r="B38" s="2" t="str">
        <f aca="false">'Standardized Data'!B39</f>
        <v>Chlebusch, Nicolas </v>
      </c>
      <c r="C38" s="3" t="n">
        <f aca="false">'Standardized Data'!C39</f>
        <v>0.916189078540954</v>
      </c>
      <c r="D38" s="3" t="n">
        <f aca="false">'Standardized Data'!D39</f>
        <v>-0.829993306532582</v>
      </c>
      <c r="E38" s="3" t="n">
        <f aca="false">'Standardized Data'!E39</f>
        <v>0.505838922852934</v>
      </c>
      <c r="F38" s="3" t="n">
        <f aca="false">'Standardized Data'!F39</f>
        <v>0.651892571643461</v>
      </c>
      <c r="G38" s="3" t="n">
        <f aca="false">'Standardized Data'!G39</f>
        <v>1.01146787416968</v>
      </c>
      <c r="H38" s="3" t="n">
        <f aca="false">'Standardized Data'!H39</f>
        <v>1.35841547377485</v>
      </c>
      <c r="I38" s="3" t="n">
        <f aca="false">'Standardized Data'!I39</f>
        <v>-2.10721872323794</v>
      </c>
      <c r="J38" s="3" t="n">
        <f aca="false">'Standardized Data'!J39</f>
        <v>-0.142979089476626</v>
      </c>
      <c r="K38" s="3" t="n">
        <f aca="false">'Standardized Data'!K39</f>
        <v>-0.578810808505879</v>
      </c>
      <c r="L38" s="3" t="n">
        <f aca="false">'Standardized Data'!L39</f>
        <v>0.578810808505879</v>
      </c>
    </row>
    <row r="39" customFormat="false" ht="12.75" hidden="false" customHeight="false" outlineLevel="0" collapsed="false">
      <c r="A39" s="0" t="n">
        <f aca="false">'Standardized Data'!A40</f>
        <v>38</v>
      </c>
      <c r="B39" s="2" t="str">
        <f aca="false">'Standardized Data'!B40</f>
        <v>Chow, Jessica </v>
      </c>
      <c r="C39" s="3" t="n">
        <f aca="false">'Standardized Data'!C40</f>
        <v>-1.07415271277215</v>
      </c>
      <c r="D39" s="3" t="n">
        <f aca="false">'Standardized Data'!D40</f>
        <v>1.65998661306516</v>
      </c>
      <c r="E39" s="3" t="n">
        <f aca="false">'Standardized Data'!E40</f>
        <v>0.505838922852934</v>
      </c>
      <c r="F39" s="3" t="n">
        <f aca="false">'Standardized Data'!F40</f>
        <v>0.651892571643461</v>
      </c>
      <c r="G39" s="3" t="n">
        <f aca="false">'Standardized Data'!G40</f>
        <v>-0.862722598556492</v>
      </c>
      <c r="H39" s="3" t="n">
        <f aca="false">'Standardized Data'!H40</f>
        <v>0.428196181950769</v>
      </c>
      <c r="I39" s="3" t="n">
        <f aca="false">'Standardized Data'!I40</f>
        <v>1.26790279110079</v>
      </c>
      <c r="J39" s="3" t="n">
        <f aca="false">'Standardized Data'!J40</f>
        <v>-0.142979089476626</v>
      </c>
      <c r="K39" s="3" t="n">
        <f aca="false">'Standardized Data'!K40</f>
        <v>-0.578810808505879</v>
      </c>
      <c r="L39" s="3" t="n">
        <f aca="false">'Standardized Data'!L40</f>
        <v>0.578810808505879</v>
      </c>
    </row>
    <row r="40" customFormat="false" ht="12.75" hidden="false" customHeight="false" outlineLevel="0" collapsed="false">
      <c r="A40" s="0" t="n">
        <f aca="false">'Standardized Data'!A41</f>
        <v>39</v>
      </c>
      <c r="B40" s="2" t="str">
        <f aca="false">'Standardized Data'!B41</f>
        <v>Cincinelli, Salvatore </v>
      </c>
      <c r="C40" s="3" t="n">
        <f aca="false">'Standardized Data'!C41</f>
        <v>-1.07415271277215</v>
      </c>
      <c r="D40" s="3" t="n">
        <f aca="false">'Standardized Data'!D41</f>
        <v>1.65998661306516</v>
      </c>
      <c r="E40" s="3" t="n">
        <f aca="false">'Standardized Data'!E41</f>
        <v>0.505838922852934</v>
      </c>
      <c r="F40" s="3" t="n">
        <f aca="false">'Standardized Data'!F41</f>
        <v>0.651892571643461</v>
      </c>
      <c r="G40" s="3" t="n">
        <f aca="false">'Standardized Data'!G41</f>
        <v>1.01146787416968</v>
      </c>
      <c r="H40" s="3" t="n">
        <f aca="false">'Standardized Data'!H41</f>
        <v>1.35841547377485</v>
      </c>
      <c r="I40" s="3" t="n">
        <f aca="false">'Standardized Data'!I41</f>
        <v>0.142862286321216</v>
      </c>
      <c r="J40" s="3" t="n">
        <f aca="false">'Standardized Data'!J41</f>
        <v>-0.142979089476626</v>
      </c>
      <c r="K40" s="3" t="n">
        <f aca="false">'Standardized Data'!K41</f>
        <v>-0.578810808505879</v>
      </c>
      <c r="L40" s="3" t="n">
        <f aca="false">'Standardized Data'!L41</f>
        <v>0.578810808505879</v>
      </c>
    </row>
    <row r="41" customFormat="false" ht="12.75" hidden="false" customHeight="false" outlineLevel="0" collapsed="false">
      <c r="A41" s="0" t="n">
        <f aca="false">'Standardized Data'!A42</f>
        <v>40</v>
      </c>
      <c r="B41" s="2" t="str">
        <f aca="false">'Standardized Data'!B42</f>
        <v>Engle, Daniel </v>
      </c>
      <c r="C41" s="3" t="n">
        <f aca="false">'Standardized Data'!C42</f>
        <v>0.916189078540954</v>
      </c>
      <c r="D41" s="3" t="n">
        <f aca="false">'Standardized Data'!D42</f>
        <v>-0.829993306532582</v>
      </c>
      <c r="E41" s="3" t="n">
        <f aca="false">'Standardized Data'!E42</f>
        <v>-1.94553431866513</v>
      </c>
      <c r="F41" s="3" t="n">
        <f aca="false">'Standardized Data'!F42</f>
        <v>0.651892571643461</v>
      </c>
      <c r="G41" s="3" t="n">
        <f aca="false">'Standardized Data'!G42</f>
        <v>-1.79981783491958</v>
      </c>
      <c r="H41" s="3" t="n">
        <f aca="false">'Standardized Data'!H42</f>
        <v>0.428196181950769</v>
      </c>
      <c r="I41" s="3" t="n">
        <f aca="false">'Standardized Data'!I42</f>
        <v>0.142862286321216</v>
      </c>
      <c r="J41" s="3" t="n">
        <f aca="false">'Standardized Data'!J42</f>
        <v>-1.04374735317937</v>
      </c>
      <c r="K41" s="3" t="n">
        <f aca="false">'Standardized Data'!K42</f>
        <v>-0.578810808505879</v>
      </c>
      <c r="L41" s="3" t="n">
        <f aca="false">'Standardized Data'!L42</f>
        <v>0.578810808505879</v>
      </c>
    </row>
    <row r="42" customFormat="false" ht="12.75" hidden="false" customHeight="false" outlineLevel="0" collapsed="false">
      <c r="A42" s="0" t="n">
        <f aca="false">'Standardized Data'!A43</f>
        <v>41</v>
      </c>
      <c r="B42" s="2" t="str">
        <f aca="false">'Standardized Data'!B43</f>
        <v>Enoch, Samuel </v>
      </c>
      <c r="C42" s="3" t="n">
        <f aca="false">'Standardized Data'!C43</f>
        <v>0.916189078540954</v>
      </c>
      <c r="D42" s="3" t="n">
        <f aca="false">'Standardized Data'!D43</f>
        <v>0.414996653266291</v>
      </c>
      <c r="E42" s="3" t="n">
        <f aca="false">'Standardized Data'!E43</f>
        <v>-1.94553431866513</v>
      </c>
      <c r="F42" s="3" t="n">
        <f aca="false">'Standardized Data'!F43</f>
        <v>0.651892571643461</v>
      </c>
      <c r="G42" s="3" t="n">
        <f aca="false">'Standardized Data'!G43</f>
        <v>-0.862722598556492</v>
      </c>
      <c r="H42" s="3" t="n">
        <f aca="false">'Standardized Data'!H43</f>
        <v>-1.4322424016974</v>
      </c>
      <c r="I42" s="3" t="n">
        <f aca="false">'Standardized Data'!I43</f>
        <v>0.142862286321216</v>
      </c>
      <c r="J42" s="3" t="n">
        <f aca="false">'Standardized Data'!J43</f>
        <v>0.75778917422612</v>
      </c>
      <c r="K42" s="3" t="n">
        <f aca="false">'Standardized Data'!K43</f>
        <v>-0.578810808505879</v>
      </c>
      <c r="L42" s="3" t="n">
        <f aca="false">'Standardized Data'!L43</f>
        <v>0.578810808505879</v>
      </c>
    </row>
    <row r="43" customFormat="false" ht="12.75" hidden="false" customHeight="false" outlineLevel="0" collapsed="false">
      <c r="A43" s="0" t="n">
        <f aca="false">'Standardized Data'!A44</f>
        <v>42</v>
      </c>
      <c r="B43" s="2" t="str">
        <f aca="false">'Standardized Data'!B44</f>
        <v>Esmundo, Melissa </v>
      </c>
      <c r="C43" s="3" t="n">
        <f aca="false">'Standardized Data'!C44</f>
        <v>-1.07415271277215</v>
      </c>
      <c r="D43" s="3" t="n">
        <f aca="false">'Standardized Data'!D44</f>
        <v>1.65998661306516</v>
      </c>
      <c r="E43" s="3" t="n">
        <f aca="false">'Standardized Data'!E44</f>
        <v>0.505838922852934</v>
      </c>
      <c r="F43" s="3" t="n">
        <f aca="false">'Standardized Data'!F44</f>
        <v>-1.50964595538486</v>
      </c>
      <c r="G43" s="3" t="n">
        <f aca="false">'Standardized Data'!G44</f>
        <v>-0.862722598556492</v>
      </c>
      <c r="H43" s="3" t="n">
        <f aca="false">'Standardized Data'!H44</f>
        <v>-1.4322424016974</v>
      </c>
      <c r="I43" s="3" t="n">
        <f aca="false">'Standardized Data'!I44</f>
        <v>-2.10721872323794</v>
      </c>
      <c r="J43" s="3" t="n">
        <f aca="false">'Standardized Data'!J44</f>
        <v>-1.04374735317937</v>
      </c>
      <c r="K43" s="3" t="n">
        <f aca="false">'Standardized Data'!K44</f>
        <v>-0.578810808505879</v>
      </c>
      <c r="L43" s="3" t="n">
        <f aca="false">'Standardized Data'!L44</f>
        <v>0.578810808505879</v>
      </c>
    </row>
    <row r="44" customFormat="false" ht="12.75" hidden="false" customHeight="false" outlineLevel="0" collapsed="false">
      <c r="A44" s="0" t="n">
        <f aca="false">'Standardized Data'!A45</f>
        <v>43</v>
      </c>
      <c r="B44" s="2" t="str">
        <f aca="false">'Standardized Data'!B45</f>
        <v>Hahn, Jung Seon </v>
      </c>
      <c r="C44" s="3" t="n">
        <f aca="false">'Standardized Data'!C45</f>
        <v>-1.07415271277215</v>
      </c>
      <c r="D44" s="3" t="n">
        <f aca="false">'Standardized Data'!D45</f>
        <v>0.414996653266291</v>
      </c>
      <c r="E44" s="3" t="n">
        <f aca="false">'Standardized Data'!E45</f>
        <v>-1.94553431866513</v>
      </c>
      <c r="F44" s="3" t="n">
        <f aca="false">'Standardized Data'!F45</f>
        <v>0.651892571643461</v>
      </c>
      <c r="G44" s="3" t="n">
        <f aca="false">'Standardized Data'!G45</f>
        <v>0.0743726378065943</v>
      </c>
      <c r="H44" s="3" t="n">
        <f aca="false">'Standardized Data'!H45</f>
        <v>1.35841547377485</v>
      </c>
      <c r="I44" s="3" t="n">
        <f aca="false">'Standardized Data'!I45</f>
        <v>1.26790279110079</v>
      </c>
      <c r="J44" s="3" t="n">
        <f aca="false">'Standardized Data'!J45</f>
        <v>0.75778917422612</v>
      </c>
      <c r="K44" s="3" t="n">
        <f aca="false">'Standardized Data'!K45</f>
        <v>1.70025674998602</v>
      </c>
      <c r="L44" s="3" t="n">
        <f aca="false">'Standardized Data'!L45</f>
        <v>-1.70025674998602</v>
      </c>
    </row>
    <row r="45" customFormat="false" ht="12.75" hidden="false" customHeight="false" outlineLevel="0" collapsed="false">
      <c r="A45" s="0" t="n">
        <f aca="false">'Standardized Data'!A46</f>
        <v>44</v>
      </c>
      <c r="B45" s="2" t="str">
        <f aca="false">'Standardized Data'!B46</f>
        <v>Henn, Matt </v>
      </c>
      <c r="C45" s="3" t="n">
        <f aca="false">'Standardized Data'!C46</f>
        <v>-1.07415271277215</v>
      </c>
      <c r="D45" s="3" t="n">
        <f aca="false">'Standardized Data'!D46</f>
        <v>0.414996653266291</v>
      </c>
      <c r="E45" s="3" t="n">
        <f aca="false">'Standardized Data'!E46</f>
        <v>0.505838922852934</v>
      </c>
      <c r="F45" s="3" t="n">
        <f aca="false">'Standardized Data'!F46</f>
        <v>0.651892571643461</v>
      </c>
      <c r="G45" s="3" t="n">
        <f aca="false">'Standardized Data'!G46</f>
        <v>0.0743726378065943</v>
      </c>
      <c r="H45" s="3" t="n">
        <f aca="false">'Standardized Data'!H46</f>
        <v>0.428196181950769</v>
      </c>
      <c r="I45" s="3" t="n">
        <f aca="false">'Standardized Data'!I46</f>
        <v>0.142862286321216</v>
      </c>
      <c r="J45" s="3" t="n">
        <f aca="false">'Standardized Data'!J46</f>
        <v>1.65855743792887</v>
      </c>
      <c r="K45" s="3" t="n">
        <f aca="false">'Standardized Data'!K46</f>
        <v>1.70025674998602</v>
      </c>
      <c r="L45" s="3" t="n">
        <f aca="false">'Standardized Data'!L46</f>
        <v>-1.70025674998602</v>
      </c>
    </row>
    <row r="46" customFormat="false" ht="12.75" hidden="false" customHeight="false" outlineLevel="0" collapsed="false">
      <c r="A46" s="0" t="n">
        <f aca="false">'Standardized Data'!A47</f>
        <v>45</v>
      </c>
      <c r="B46" s="2" t="str">
        <f aca="false">'Standardized Data'!B47</f>
        <v>Kader, Hassan </v>
      </c>
      <c r="C46" s="3" t="n">
        <f aca="false">'Standardized Data'!C47</f>
        <v>0.916189078540954</v>
      </c>
      <c r="D46" s="3" t="n">
        <f aca="false">'Standardized Data'!D47</f>
        <v>0.414996653266291</v>
      </c>
      <c r="E46" s="3" t="n">
        <f aca="false">'Standardized Data'!E47</f>
        <v>0.505838922852934</v>
      </c>
      <c r="F46" s="3" t="n">
        <f aca="false">'Standardized Data'!F47</f>
        <v>-1.50964595538486</v>
      </c>
      <c r="G46" s="3" t="n">
        <f aca="false">'Standardized Data'!G47</f>
        <v>-1.79981783491958</v>
      </c>
      <c r="H46" s="3" t="n">
        <f aca="false">'Standardized Data'!H47</f>
        <v>0.428196181950769</v>
      </c>
      <c r="I46" s="3" t="n">
        <f aca="false">'Standardized Data'!I47</f>
        <v>0.142862286321216</v>
      </c>
      <c r="J46" s="3" t="n">
        <f aca="false">'Standardized Data'!J47</f>
        <v>0.75778917422612</v>
      </c>
      <c r="K46" s="3" t="n">
        <f aca="false">'Standardized Data'!K47</f>
        <v>1.70025674998602</v>
      </c>
      <c r="L46" s="3" t="n">
        <f aca="false">'Standardized Data'!L47</f>
        <v>-1.70025674998602</v>
      </c>
    </row>
    <row r="47" customFormat="false" ht="12.75" hidden="false" customHeight="false" outlineLevel="0" collapsed="false">
      <c r="A47" s="0" t="n">
        <f aca="false">'Standardized Data'!A48</f>
        <v>46</v>
      </c>
      <c r="B47" s="2" t="str">
        <f aca="false">'Standardized Data'!B48</f>
        <v>Kalo, Sinaly </v>
      </c>
      <c r="C47" s="3" t="n">
        <f aca="false">'Standardized Data'!C48</f>
        <v>0.916189078540954</v>
      </c>
      <c r="D47" s="3" t="n">
        <f aca="false">'Standardized Data'!D48</f>
        <v>0.414996653266291</v>
      </c>
      <c r="E47" s="3" t="n">
        <f aca="false">'Standardized Data'!E48</f>
        <v>-1.94553431866513</v>
      </c>
      <c r="F47" s="3" t="n">
        <f aca="false">'Standardized Data'!F48</f>
        <v>0.651892571643461</v>
      </c>
      <c r="G47" s="3" t="n">
        <f aca="false">'Standardized Data'!G48</f>
        <v>0.0743726378065943</v>
      </c>
      <c r="H47" s="3" t="n">
        <f aca="false">'Standardized Data'!H48</f>
        <v>-1.4322424016974</v>
      </c>
      <c r="I47" s="3" t="n">
        <f aca="false">'Standardized Data'!I48</f>
        <v>0.142862286321216</v>
      </c>
      <c r="J47" s="3" t="n">
        <f aca="false">'Standardized Data'!J48</f>
        <v>-0.142979089476626</v>
      </c>
      <c r="K47" s="3" t="n">
        <f aca="false">'Standardized Data'!K48</f>
        <v>1.70025674998602</v>
      </c>
      <c r="L47" s="3" t="n">
        <f aca="false">'Standardized Data'!L48</f>
        <v>-1.70025674998602</v>
      </c>
    </row>
    <row r="48" customFormat="false" ht="12.75" hidden="false" customHeight="false" outlineLevel="0" collapsed="false">
      <c r="A48" s="0" t="n">
        <f aca="false">'Standardized Data'!A49</f>
        <v>47</v>
      </c>
      <c r="B48" s="2" t="str">
        <f aca="false">'Standardized Data'!B49</f>
        <v>Lai, Bernard </v>
      </c>
      <c r="C48" s="3" t="n">
        <f aca="false">'Standardized Data'!C49</f>
        <v>0.916189078540954</v>
      </c>
      <c r="D48" s="3" t="n">
        <f aca="false">'Standardized Data'!D49</f>
        <v>1.65998661306516</v>
      </c>
      <c r="E48" s="3" t="n">
        <f aca="false">'Standardized Data'!E49</f>
        <v>-1.94553431866513</v>
      </c>
      <c r="F48" s="3" t="n">
        <f aca="false">'Standardized Data'!F49</f>
        <v>0.651892571643461</v>
      </c>
      <c r="G48" s="3" t="n">
        <f aca="false">'Standardized Data'!G49</f>
        <v>-1.79981783491958</v>
      </c>
      <c r="H48" s="3" t="n">
        <f aca="false">'Standardized Data'!H49</f>
        <v>1.35841547377485</v>
      </c>
      <c r="I48" s="3" t="n">
        <f aca="false">'Standardized Data'!I49</f>
        <v>0.142862286321216</v>
      </c>
      <c r="J48" s="3" t="n">
        <f aca="false">'Standardized Data'!J49</f>
        <v>0.75778917422612</v>
      </c>
      <c r="K48" s="3" t="n">
        <f aca="false">'Standardized Data'!K49</f>
        <v>-0.578810808505879</v>
      </c>
      <c r="L48" s="3" t="n">
        <f aca="false">'Standardized Data'!L49</f>
        <v>0.578810808505879</v>
      </c>
    </row>
    <row r="49" customFormat="false" ht="12.75" hidden="false" customHeight="false" outlineLevel="0" collapsed="false">
      <c r="A49" s="0" t="n">
        <f aca="false">'Standardized Data'!A50</f>
        <v>48</v>
      </c>
      <c r="B49" s="2" t="str">
        <f aca="false">'Standardized Data'!B50</f>
        <v>Leon, Olivia </v>
      </c>
      <c r="C49" s="3" t="n">
        <f aca="false">'Standardized Data'!C50</f>
        <v>-1.07415271277215</v>
      </c>
      <c r="D49" s="3" t="n">
        <f aca="false">'Standardized Data'!D50</f>
        <v>0.414996653266291</v>
      </c>
      <c r="E49" s="3" t="n">
        <f aca="false">'Standardized Data'!E50</f>
        <v>0.505838922852934</v>
      </c>
      <c r="F49" s="3" t="n">
        <f aca="false">'Standardized Data'!F50</f>
        <v>-1.50964595538486</v>
      </c>
      <c r="G49" s="3" t="n">
        <f aca="false">'Standardized Data'!G50</f>
        <v>0.0743726378065943</v>
      </c>
      <c r="H49" s="3" t="n">
        <f aca="false">'Standardized Data'!H50</f>
        <v>0.428196181950769</v>
      </c>
      <c r="I49" s="3" t="n">
        <f aca="false">'Standardized Data'!I50</f>
        <v>-2.10721872323794</v>
      </c>
      <c r="J49" s="3" t="n">
        <f aca="false">'Standardized Data'!J50</f>
        <v>1.65855743792887</v>
      </c>
      <c r="K49" s="3" t="n">
        <f aca="false">'Standardized Data'!K50</f>
        <v>-0.578810808505879</v>
      </c>
      <c r="L49" s="3" t="n">
        <f aca="false">'Standardized Data'!L50</f>
        <v>0.578810808505879</v>
      </c>
    </row>
    <row r="50" customFormat="false" ht="12.75" hidden="false" customHeight="false" outlineLevel="0" collapsed="false">
      <c r="A50" s="0" t="n">
        <f aca="false">'Standardized Data'!A51</f>
        <v>49</v>
      </c>
      <c r="B50" s="2" t="str">
        <f aca="false">'Standardized Data'!B51</f>
        <v>Nanda, Harsh </v>
      </c>
      <c r="C50" s="3" t="n">
        <f aca="false">'Standardized Data'!C51</f>
        <v>0.916189078540954</v>
      </c>
      <c r="D50" s="3" t="n">
        <f aca="false">'Standardized Data'!D51</f>
        <v>-0.829993306532582</v>
      </c>
      <c r="E50" s="3" t="n">
        <f aca="false">'Standardized Data'!E51</f>
        <v>0.505838922852934</v>
      </c>
      <c r="F50" s="3" t="n">
        <f aca="false">'Standardized Data'!F51</f>
        <v>-1.50964595538486</v>
      </c>
      <c r="G50" s="3" t="n">
        <f aca="false">'Standardized Data'!G51</f>
        <v>0.0743726378065943</v>
      </c>
      <c r="H50" s="3" t="n">
        <f aca="false">'Standardized Data'!H51</f>
        <v>-1.4322424016974</v>
      </c>
      <c r="I50" s="3" t="n">
        <f aca="false">'Standardized Data'!I51</f>
        <v>-2.10721872323794</v>
      </c>
      <c r="J50" s="3" t="n">
        <f aca="false">'Standardized Data'!J51</f>
        <v>-1.04374735317937</v>
      </c>
      <c r="K50" s="3" t="n">
        <f aca="false">'Standardized Data'!K51</f>
        <v>-0.578810808505879</v>
      </c>
      <c r="L50" s="3" t="n">
        <f aca="false">'Standardized Data'!L51</f>
        <v>0.578810808505879</v>
      </c>
    </row>
    <row r="51" customFormat="false" ht="12.75" hidden="false" customHeight="false" outlineLevel="0" collapsed="false">
      <c r="A51" s="0" t="n">
        <f aca="false">'Standardized Data'!A52</f>
        <v>50</v>
      </c>
      <c r="B51" s="2" t="str">
        <f aca="false">'Standardized Data'!B52</f>
        <v>Nowers, Colleen </v>
      </c>
      <c r="C51" s="3" t="n">
        <f aca="false">'Standardized Data'!C52</f>
        <v>-1.07415271277215</v>
      </c>
      <c r="D51" s="3" t="n">
        <f aca="false">'Standardized Data'!D52</f>
        <v>-0.829993306532582</v>
      </c>
      <c r="E51" s="3" t="n">
        <f aca="false">'Standardized Data'!E52</f>
        <v>0.505838922852934</v>
      </c>
      <c r="F51" s="3" t="n">
        <f aca="false">'Standardized Data'!F52</f>
        <v>0.651892571643461</v>
      </c>
      <c r="G51" s="3" t="n">
        <f aca="false">'Standardized Data'!G52</f>
        <v>-0.862722598556492</v>
      </c>
      <c r="H51" s="3" t="n">
        <f aca="false">'Standardized Data'!H52</f>
        <v>1.35841547377485</v>
      </c>
      <c r="I51" s="3" t="n">
        <f aca="false">'Standardized Data'!I52</f>
        <v>1.26790279110079</v>
      </c>
      <c r="J51" s="3" t="n">
        <f aca="false">'Standardized Data'!J52</f>
        <v>-1.04374735317937</v>
      </c>
      <c r="K51" s="3" t="n">
        <f aca="false">'Standardized Data'!K52</f>
        <v>-0.578810808505879</v>
      </c>
      <c r="L51" s="3" t="n">
        <f aca="false">'Standardized Data'!L52</f>
        <v>0.578810808505879</v>
      </c>
    </row>
    <row r="52" customFormat="false" ht="12.75" hidden="false" customHeight="false" outlineLevel="0" collapsed="false">
      <c r="A52" s="0" t="n">
        <f aca="false">'Standardized Data'!A53</f>
        <v>51</v>
      </c>
      <c r="B52" s="2" t="str">
        <f aca="false">'Standardized Data'!B53</f>
        <v>Park, Chang Suk </v>
      </c>
      <c r="C52" s="3" t="n">
        <f aca="false">'Standardized Data'!C53</f>
        <v>-1.07415271277215</v>
      </c>
      <c r="D52" s="3" t="n">
        <f aca="false">'Standardized Data'!D53</f>
        <v>0.414996653266291</v>
      </c>
      <c r="E52" s="3" t="n">
        <f aca="false">'Standardized Data'!E53</f>
        <v>0.505838922852934</v>
      </c>
      <c r="F52" s="3" t="n">
        <f aca="false">'Standardized Data'!F53</f>
        <v>0.651892571643461</v>
      </c>
      <c r="G52" s="3" t="n">
        <f aca="false">'Standardized Data'!G53</f>
        <v>-0.862722598556492</v>
      </c>
      <c r="H52" s="3" t="n">
        <f aca="false">'Standardized Data'!H53</f>
        <v>-0.502023109873315</v>
      </c>
      <c r="I52" s="3" t="n">
        <f aca="false">'Standardized Data'!I53</f>
        <v>1.26790279110079</v>
      </c>
      <c r="J52" s="3" t="n">
        <f aca="false">'Standardized Data'!J53</f>
        <v>-0.142979089476626</v>
      </c>
      <c r="K52" s="3" t="n">
        <f aca="false">'Standardized Data'!K53</f>
        <v>1.70025674998602</v>
      </c>
      <c r="L52" s="3" t="n">
        <f aca="false">'Standardized Data'!L53</f>
        <v>-1.70025674998602</v>
      </c>
    </row>
    <row r="53" customFormat="false" ht="12.75" hidden="false" customHeight="false" outlineLevel="0" collapsed="false">
      <c r="A53" s="0" t="n">
        <f aca="false">'Standardized Data'!A54</f>
        <v>52</v>
      </c>
      <c r="B53" s="2" t="str">
        <f aca="false">'Standardized Data'!B54</f>
        <v>Prasertlum, Jeffrey </v>
      </c>
      <c r="C53" s="3" t="n">
        <f aca="false">'Standardized Data'!C54</f>
        <v>-1.07415271277215</v>
      </c>
      <c r="D53" s="3" t="n">
        <f aca="false">'Standardized Data'!D54</f>
        <v>-0.829993306532582</v>
      </c>
      <c r="E53" s="3" t="n">
        <f aca="false">'Standardized Data'!E54</f>
        <v>0.505838922852934</v>
      </c>
      <c r="F53" s="3" t="n">
        <f aca="false">'Standardized Data'!F54</f>
        <v>0.651892571643461</v>
      </c>
      <c r="G53" s="3" t="n">
        <f aca="false">'Standardized Data'!G54</f>
        <v>0.0743726378065943</v>
      </c>
      <c r="H53" s="3" t="n">
        <f aca="false">'Standardized Data'!H54</f>
        <v>-0.502023109873315</v>
      </c>
      <c r="I53" s="3" t="n">
        <f aca="false">'Standardized Data'!I54</f>
        <v>0.142862286321216</v>
      </c>
      <c r="J53" s="3" t="n">
        <f aca="false">'Standardized Data'!J54</f>
        <v>-1.04374735317937</v>
      </c>
      <c r="K53" s="3" t="n">
        <f aca="false">'Standardized Data'!K54</f>
        <v>-0.578810808505879</v>
      </c>
      <c r="L53" s="3" t="n">
        <f aca="false">'Standardized Data'!L54</f>
        <v>0.578810808505879</v>
      </c>
    </row>
    <row r="54" customFormat="false" ht="12.75" hidden="false" customHeight="false" outlineLevel="0" collapsed="false">
      <c r="A54" s="0" t="n">
        <f aca="false">'Standardized Data'!A55</f>
        <v>53</v>
      </c>
      <c r="B54" s="2" t="str">
        <f aca="false">'Standardized Data'!B55</f>
        <v>Reckers, Jonathan </v>
      </c>
      <c r="C54" s="3" t="n">
        <f aca="false">'Standardized Data'!C55</f>
        <v>-1.07415271277215</v>
      </c>
      <c r="D54" s="3" t="n">
        <f aca="false">'Standardized Data'!D55</f>
        <v>0.414996653266291</v>
      </c>
      <c r="E54" s="3" t="n">
        <f aca="false">'Standardized Data'!E55</f>
        <v>0.505838922852934</v>
      </c>
      <c r="F54" s="3" t="n">
        <f aca="false">'Standardized Data'!F55</f>
        <v>-1.50964595538486</v>
      </c>
      <c r="G54" s="3" t="n">
        <f aca="false">'Standardized Data'!G55</f>
        <v>0.0743726378065943</v>
      </c>
      <c r="H54" s="3" t="n">
        <f aca="false">'Standardized Data'!H55</f>
        <v>-0.502023109873315</v>
      </c>
      <c r="I54" s="3" t="n">
        <f aca="false">'Standardized Data'!I55</f>
        <v>-0.982178218458361</v>
      </c>
      <c r="J54" s="3" t="n">
        <f aca="false">'Standardized Data'!J55</f>
        <v>1.65855743792887</v>
      </c>
      <c r="K54" s="3" t="n">
        <f aca="false">'Standardized Data'!K55</f>
        <v>-0.578810808505879</v>
      </c>
      <c r="L54" s="3" t="n">
        <f aca="false">'Standardized Data'!L55</f>
        <v>0.578810808505879</v>
      </c>
    </row>
    <row r="55" customFormat="false" ht="12.75" hidden="false" customHeight="false" outlineLevel="0" collapsed="false">
      <c r="A55" s="0" t="n">
        <f aca="false">'Standardized Data'!A56</f>
        <v>54</v>
      </c>
      <c r="B55" s="2" t="str">
        <f aca="false">'Standardized Data'!B56</f>
        <v>Shinar, Zohar </v>
      </c>
      <c r="C55" s="3" t="n">
        <f aca="false">'Standardized Data'!C56</f>
        <v>0.916189078540954</v>
      </c>
      <c r="D55" s="3" t="n">
        <f aca="false">'Standardized Data'!D56</f>
        <v>1.65998661306516</v>
      </c>
      <c r="E55" s="3" t="n">
        <f aca="false">'Standardized Data'!E56</f>
        <v>-1.94553431866513</v>
      </c>
      <c r="F55" s="3" t="n">
        <f aca="false">'Standardized Data'!F56</f>
        <v>0.651892571643461</v>
      </c>
      <c r="G55" s="3" t="n">
        <f aca="false">'Standardized Data'!G56</f>
        <v>-1.79981783491958</v>
      </c>
      <c r="H55" s="3" t="n">
        <f aca="false">'Standardized Data'!H56</f>
        <v>-0.502023109873315</v>
      </c>
      <c r="I55" s="3" t="n">
        <f aca="false">'Standardized Data'!I56</f>
        <v>-2.10721872323794</v>
      </c>
      <c r="J55" s="3" t="n">
        <f aca="false">'Standardized Data'!J56</f>
        <v>1.65855743792887</v>
      </c>
      <c r="K55" s="3" t="n">
        <f aca="false">'Standardized Data'!K56</f>
        <v>1.70025674998602</v>
      </c>
      <c r="L55" s="3" t="n">
        <f aca="false">'Standardized Data'!L56</f>
        <v>-1.70025674998602</v>
      </c>
    </row>
    <row r="56" customFormat="false" ht="12.75" hidden="false" customHeight="false" outlineLevel="0" collapsed="false">
      <c r="A56" s="0" t="n">
        <f aca="false">'Standardized Data'!A57</f>
        <v>55</v>
      </c>
      <c r="B56" s="2" t="str">
        <f aca="false">'Standardized Data'!B57</f>
        <v>Taylor, Paul </v>
      </c>
      <c r="C56" s="3" t="n">
        <f aca="false">'Standardized Data'!C57</f>
        <v>0.916189078540954</v>
      </c>
      <c r="D56" s="3" t="n">
        <f aca="false">'Standardized Data'!D57</f>
        <v>-0.829993306532582</v>
      </c>
      <c r="E56" s="3" t="n">
        <f aca="false">'Standardized Data'!E57</f>
        <v>-1.94553431866513</v>
      </c>
      <c r="F56" s="3" t="n">
        <f aca="false">'Standardized Data'!F57</f>
        <v>0.651892571643461</v>
      </c>
      <c r="G56" s="3" t="n">
        <f aca="false">'Standardized Data'!G57</f>
        <v>-0.862722598556492</v>
      </c>
      <c r="H56" s="3" t="n">
        <f aca="false">'Standardized Data'!H57</f>
        <v>-0.502023109873315</v>
      </c>
      <c r="I56" s="3" t="n">
        <f aca="false">'Standardized Data'!I57</f>
        <v>-0.982178218458361</v>
      </c>
      <c r="J56" s="3" t="n">
        <f aca="false">'Standardized Data'!J57</f>
        <v>-1.04374735317937</v>
      </c>
      <c r="K56" s="3" t="n">
        <f aca="false">'Standardized Data'!K57</f>
        <v>-0.578810808505879</v>
      </c>
      <c r="L56" s="3" t="n">
        <f aca="false">'Standardized Data'!L57</f>
        <v>0.578810808505879</v>
      </c>
    </row>
    <row r="57" customFormat="false" ht="12.75" hidden="false" customHeight="false" outlineLevel="0" collapsed="false">
      <c r="A57" s="0" t="n">
        <f aca="false">'Standardized Data'!A58</f>
        <v>56</v>
      </c>
      <c r="B57" s="2" t="str">
        <f aca="false">'Standardized Data'!B58</f>
        <v>Teagan, Edward </v>
      </c>
      <c r="C57" s="3" t="n">
        <f aca="false">'Standardized Data'!C58</f>
        <v>0.916189078540954</v>
      </c>
      <c r="D57" s="3" t="n">
        <f aca="false">'Standardized Data'!D58</f>
        <v>1.65998661306516</v>
      </c>
      <c r="E57" s="3" t="n">
        <f aca="false">'Standardized Data'!E58</f>
        <v>0.505838922852934</v>
      </c>
      <c r="F57" s="3" t="n">
        <f aca="false">'Standardized Data'!F58</f>
        <v>0.651892571643461</v>
      </c>
      <c r="G57" s="3" t="n">
        <f aca="false">'Standardized Data'!G58</f>
        <v>-0.862722598556492</v>
      </c>
      <c r="H57" s="3" t="n">
        <f aca="false">'Standardized Data'!H58</f>
        <v>1.35841547377485</v>
      </c>
      <c r="I57" s="3" t="n">
        <f aca="false">'Standardized Data'!I58</f>
        <v>1.26790279110079</v>
      </c>
      <c r="J57" s="3" t="n">
        <f aca="false">'Standardized Data'!J58</f>
        <v>1.65855743792887</v>
      </c>
      <c r="K57" s="3" t="n">
        <f aca="false">'Standardized Data'!K58</f>
        <v>1.70025674998602</v>
      </c>
      <c r="L57" s="3" t="n">
        <f aca="false">'Standardized Data'!L58</f>
        <v>-1.70025674998602</v>
      </c>
    </row>
    <row r="58" customFormat="false" ht="12.75" hidden="false" customHeight="false" outlineLevel="0" collapsed="false">
      <c r="A58" s="0" t="n">
        <f aca="false">'Standardized Data'!A59</f>
        <v>57</v>
      </c>
      <c r="B58" s="2" t="str">
        <f aca="false">'Standardized Data'!B59</f>
        <v>Thurman, Kelly </v>
      </c>
      <c r="C58" s="3" t="n">
        <f aca="false">'Standardized Data'!C59</f>
        <v>-1.07415271277215</v>
      </c>
      <c r="D58" s="3" t="n">
        <f aca="false">'Standardized Data'!D59</f>
        <v>0.414996653266291</v>
      </c>
      <c r="E58" s="3" t="n">
        <f aca="false">'Standardized Data'!E59</f>
        <v>0.505838922852934</v>
      </c>
      <c r="F58" s="3" t="n">
        <f aca="false">'Standardized Data'!F59</f>
        <v>0.651892571643461</v>
      </c>
      <c r="G58" s="3" t="n">
        <f aca="false">'Standardized Data'!G59</f>
        <v>-0.862722598556492</v>
      </c>
      <c r="H58" s="3" t="n">
        <f aca="false">'Standardized Data'!H59</f>
        <v>1.35841547377485</v>
      </c>
      <c r="I58" s="3" t="n">
        <f aca="false">'Standardized Data'!I59</f>
        <v>0.142862286321216</v>
      </c>
      <c r="J58" s="3" t="n">
        <f aca="false">'Standardized Data'!J59</f>
        <v>1.65855743792887</v>
      </c>
      <c r="K58" s="3" t="n">
        <f aca="false">'Standardized Data'!K59</f>
        <v>1.70025674998602</v>
      </c>
      <c r="L58" s="3" t="n">
        <f aca="false">'Standardized Data'!L59</f>
        <v>-1.70025674998602</v>
      </c>
    </row>
    <row r="59" customFormat="false" ht="12.75" hidden="false" customHeight="false" outlineLevel="0" collapsed="false">
      <c r="A59" s="0" t="n">
        <f aca="false">'Standardized Data'!A60</f>
        <v>58</v>
      </c>
      <c r="B59" s="2" t="str">
        <f aca="false">'Standardized Data'!B60</f>
        <v>Toshniwal, Mayank </v>
      </c>
      <c r="C59" s="3" t="n">
        <f aca="false">'Standardized Data'!C60</f>
        <v>-1.07415271277215</v>
      </c>
      <c r="D59" s="3" t="n">
        <f aca="false">'Standardized Data'!D60</f>
        <v>-0.829993306532582</v>
      </c>
      <c r="E59" s="3" t="n">
        <f aca="false">'Standardized Data'!E60</f>
        <v>0.505838922852934</v>
      </c>
      <c r="F59" s="3" t="n">
        <f aca="false">'Standardized Data'!F60</f>
        <v>-1.50964595538486</v>
      </c>
      <c r="G59" s="3" t="n">
        <f aca="false">'Standardized Data'!G60</f>
        <v>1.01146787416968</v>
      </c>
      <c r="H59" s="3" t="n">
        <f aca="false">'Standardized Data'!H60</f>
        <v>-1.4322424016974</v>
      </c>
      <c r="I59" s="3" t="n">
        <f aca="false">'Standardized Data'!I60</f>
        <v>0.142862286321216</v>
      </c>
      <c r="J59" s="3" t="n">
        <f aca="false">'Standardized Data'!J60</f>
        <v>0.75778917422612</v>
      </c>
      <c r="K59" s="3" t="n">
        <f aca="false">'Standardized Data'!K60</f>
        <v>-0.578810808505879</v>
      </c>
      <c r="L59" s="3" t="n">
        <f aca="false">'Standardized Data'!L60</f>
        <v>0.578810808505879</v>
      </c>
    </row>
    <row r="60" customFormat="false" ht="12.75" hidden="false" customHeight="false" outlineLevel="0" collapsed="false">
      <c r="A60" s="0" t="n">
        <f aca="false">'Standardized Data'!A61</f>
        <v>59</v>
      </c>
      <c r="B60" s="2" t="str">
        <f aca="false">'Standardized Data'!B61</f>
        <v>Webster, Jonathan </v>
      </c>
      <c r="C60" s="3" t="n">
        <f aca="false">'Standardized Data'!C61</f>
        <v>-1.07415271277215</v>
      </c>
      <c r="D60" s="3" t="n">
        <f aca="false">'Standardized Data'!D61</f>
        <v>0.414996653266291</v>
      </c>
      <c r="E60" s="3" t="n">
        <f aca="false">'Standardized Data'!E61</f>
        <v>-1.94553431866513</v>
      </c>
      <c r="F60" s="3" t="n">
        <f aca="false">'Standardized Data'!F61</f>
        <v>0.651892571643461</v>
      </c>
      <c r="G60" s="3" t="n">
        <f aca="false">'Standardized Data'!G61</f>
        <v>-1.79981783491958</v>
      </c>
      <c r="H60" s="3" t="n">
        <f aca="false">'Standardized Data'!H61</f>
        <v>1.35841547377485</v>
      </c>
      <c r="I60" s="3" t="n">
        <f aca="false">'Standardized Data'!I61</f>
        <v>-0.982178218458361</v>
      </c>
      <c r="J60" s="3" t="n">
        <f aca="false">'Standardized Data'!J61</f>
        <v>1.65855743792887</v>
      </c>
      <c r="K60" s="3" t="n">
        <f aca="false">'Standardized Data'!K61</f>
        <v>1.70025674998602</v>
      </c>
      <c r="L60" s="3" t="n">
        <f aca="false">'Standardized Data'!L61</f>
        <v>-1.70025674998602</v>
      </c>
    </row>
    <row r="61" customFormat="false" ht="12.75" hidden="false" customHeight="false" outlineLevel="0" collapsed="false">
      <c r="A61" s="0" t="n">
        <f aca="false">'Standardized Data'!A62</f>
        <v>60</v>
      </c>
      <c r="B61" s="2" t="str">
        <f aca="false">'Standardized Data'!B62</f>
        <v>Wiatr, Michael Jan </v>
      </c>
      <c r="C61" s="3" t="n">
        <f aca="false">'Standardized Data'!C62</f>
        <v>-1.07415271277215</v>
      </c>
      <c r="D61" s="3" t="n">
        <f aca="false">'Standardized Data'!D62</f>
        <v>1.65998661306516</v>
      </c>
      <c r="E61" s="3" t="n">
        <f aca="false">'Standardized Data'!E62</f>
        <v>0.505838922852934</v>
      </c>
      <c r="F61" s="3" t="n">
        <f aca="false">'Standardized Data'!F62</f>
        <v>-1.50964595538486</v>
      </c>
      <c r="G61" s="3" t="n">
        <f aca="false">'Standardized Data'!G62</f>
        <v>0.0743726378065943</v>
      </c>
      <c r="H61" s="3" t="n">
        <f aca="false">'Standardized Data'!H62</f>
        <v>1.35841547377485</v>
      </c>
      <c r="I61" s="3" t="n">
        <f aca="false">'Standardized Data'!I62</f>
        <v>0.142862286321216</v>
      </c>
      <c r="J61" s="3" t="n">
        <f aca="false">'Standardized Data'!J62</f>
        <v>-1.04374735317937</v>
      </c>
      <c r="K61" s="3" t="n">
        <f aca="false">'Standardized Data'!K62</f>
        <v>-0.578810808505879</v>
      </c>
      <c r="L61" s="3" t="n">
        <f aca="false">'Standardized Data'!L62</f>
        <v>0.578810808505879</v>
      </c>
    </row>
    <row r="62" customFormat="false" ht="12.75" hidden="false" customHeight="false" outlineLevel="0" collapsed="false">
      <c r="A62" s="0" t="n">
        <f aca="false">'Standardized Data'!A63</f>
        <v>61</v>
      </c>
      <c r="B62" s="2" t="str">
        <f aca="false">'Standardized Data'!B63</f>
        <v>Wright, Adam </v>
      </c>
      <c r="C62" s="3" t="n">
        <f aca="false">'Standardized Data'!C63</f>
        <v>0.916189078540954</v>
      </c>
      <c r="D62" s="3" t="n">
        <f aca="false">'Standardized Data'!D63</f>
        <v>-0.829993306532582</v>
      </c>
      <c r="E62" s="3" t="n">
        <f aca="false">'Standardized Data'!E63</f>
        <v>0.505838922852934</v>
      </c>
      <c r="F62" s="3" t="n">
        <f aca="false">'Standardized Data'!F63</f>
        <v>0.651892571643461</v>
      </c>
      <c r="G62" s="3" t="n">
        <f aca="false">'Standardized Data'!G63</f>
        <v>-1.79981783491958</v>
      </c>
      <c r="H62" s="3" t="n">
        <f aca="false">'Standardized Data'!H63</f>
        <v>0.428196181950769</v>
      </c>
      <c r="I62" s="3" t="n">
        <f aca="false">'Standardized Data'!I63</f>
        <v>0.142862286321216</v>
      </c>
      <c r="J62" s="3" t="n">
        <f aca="false">'Standardized Data'!J63</f>
        <v>-0.142979089476626</v>
      </c>
      <c r="K62" s="3" t="n">
        <f aca="false">'Standardized Data'!K63</f>
        <v>-0.578810808505879</v>
      </c>
      <c r="L62" s="3" t="n">
        <f aca="false">'Standardized Data'!L63</f>
        <v>0.578810808505879</v>
      </c>
    </row>
    <row r="63" customFormat="false" ht="12.75" hidden="false" customHeight="false" outlineLevel="0" collapsed="false">
      <c r="A63" s="0" t="n">
        <f aca="false">'Standardized Data'!A64</f>
        <v>62</v>
      </c>
      <c r="B63" s="2" t="str">
        <f aca="false">'Standardized Data'!B64</f>
        <v>Wu, Yen </v>
      </c>
      <c r="C63" s="3" t="n">
        <f aca="false">'Standardized Data'!C64</f>
        <v>0.916189078540954</v>
      </c>
      <c r="D63" s="3" t="n">
        <f aca="false">'Standardized Data'!D64</f>
        <v>1.65998661306516</v>
      </c>
      <c r="E63" s="3" t="n">
        <f aca="false">'Standardized Data'!E64</f>
        <v>0.505838922852934</v>
      </c>
      <c r="F63" s="3" t="n">
        <f aca="false">'Standardized Data'!F64</f>
        <v>-1.50964595538486</v>
      </c>
      <c r="G63" s="3" t="n">
        <f aca="false">'Standardized Data'!G64</f>
        <v>-0.862722598556492</v>
      </c>
      <c r="H63" s="3" t="n">
        <f aca="false">'Standardized Data'!H64</f>
        <v>0.428196181950769</v>
      </c>
      <c r="I63" s="3" t="n">
        <f aca="false">'Standardized Data'!I64</f>
        <v>-0.982178218458361</v>
      </c>
      <c r="J63" s="3" t="n">
        <f aca="false">'Standardized Data'!J64</f>
        <v>-1.04374735317937</v>
      </c>
      <c r="K63" s="3" t="n">
        <f aca="false">'Standardized Data'!K64</f>
        <v>-0.578810808505879</v>
      </c>
      <c r="L63" s="3" t="n">
        <f aca="false">'Standardized Data'!L64</f>
        <v>0.578810808505879</v>
      </c>
    </row>
    <row r="64" customFormat="false" ht="12.75" hidden="false" customHeight="false" outlineLevel="0" collapsed="false">
      <c r="A64" s="0" t="n">
        <f aca="false">'Standardized Data'!A65</f>
        <v>63</v>
      </c>
      <c r="B64" s="2" t="str">
        <f aca="false">'Standardized Data'!B65</f>
        <v>Juran, David</v>
      </c>
      <c r="C64" s="3" t="n">
        <f aca="false">'Standardized Data'!C65</f>
        <v>0.916189078540954</v>
      </c>
      <c r="D64" s="3" t="n">
        <f aca="false">'Standardized Data'!D65</f>
        <v>-0.829993306532582</v>
      </c>
      <c r="E64" s="3" t="n">
        <f aca="false">'Standardized Data'!E65</f>
        <v>0.505838922852934</v>
      </c>
      <c r="F64" s="3" t="n">
        <f aca="false">'Standardized Data'!F65</f>
        <v>0.651892571643461</v>
      </c>
      <c r="G64" s="3" t="n">
        <f aca="false">'Standardized Data'!G65</f>
        <v>1.01146787416968</v>
      </c>
      <c r="H64" s="3" t="n">
        <f aca="false">'Standardized Data'!H65</f>
        <v>-1.4322424016974</v>
      </c>
      <c r="I64" s="3" t="n">
        <f aca="false">'Standardized Data'!I65</f>
        <v>-0.982178218458361</v>
      </c>
      <c r="J64" s="3" t="n">
        <f aca="false">'Standardized Data'!J65</f>
        <v>-0.142979089476626</v>
      </c>
      <c r="K64" s="3" t="n">
        <f aca="false">'Standardized Data'!K65</f>
        <v>1.70025674998602</v>
      </c>
      <c r="L64" s="3" t="n">
        <f aca="false">'Standardized Data'!L65</f>
        <v>-1.70025674998602</v>
      </c>
    </row>
    <row r="68" customFormat="false" ht="12.75" hidden="false" customHeight="false" outlineLevel="0" collapsed="false">
      <c r="C68" s="0" t="s">
        <v>85</v>
      </c>
      <c r="D68" s="0" t="n">
        <v>2</v>
      </c>
      <c r="E68" s="0" t="n">
        <v>3</v>
      </c>
      <c r="F68" s="0" t="n">
        <v>4</v>
      </c>
      <c r="G68" s="0" t="n">
        <v>5</v>
      </c>
      <c r="H68" s="0" t="n">
        <v>6</v>
      </c>
      <c r="I68" s="0" t="n">
        <v>7</v>
      </c>
      <c r="J68" s="0" t="n">
        <v>8</v>
      </c>
      <c r="K68" s="0" t="n">
        <v>9</v>
      </c>
      <c r="L68" s="0" t="n">
        <v>10</v>
      </c>
      <c r="M68" s="0" t="n">
        <v>11</v>
      </c>
      <c r="N68" s="0" t="s">
        <v>86</v>
      </c>
    </row>
    <row r="69" customFormat="false" ht="13.5" hidden="false" customHeight="false" outlineLevel="0" collapsed="false">
      <c r="A69" s="0" t="s">
        <v>87</v>
      </c>
      <c r="B69" s="4" t="s">
        <v>88</v>
      </c>
      <c r="C69" s="5" t="s">
        <v>89</v>
      </c>
      <c r="D69" s="0" t="str">
        <f aca="false">'Raw Data'!C2</f>
        <v>Timing</v>
      </c>
      <c r="E69" s="0" t="str">
        <f aca="false">'Raw Data'!D2</f>
        <v>Price</v>
      </c>
      <c r="F69" s="0" t="str">
        <f aca="false">'Raw Data'!E2</f>
        <v>Food</v>
      </c>
      <c r="G69" s="0" t="str">
        <f aca="false">'Raw Data'!F2</f>
        <v>Drinks</v>
      </c>
      <c r="H69" s="0" t="str">
        <f aca="false">'Raw Data'!G2</f>
        <v>Asian</v>
      </c>
      <c r="I69" s="0" t="str">
        <f aca="false">'Raw Data'!H2</f>
        <v>Junk food</v>
      </c>
      <c r="J69" s="0" t="str">
        <f aca="false">'Raw Data'!I2</f>
        <v>S&amp;S</v>
      </c>
      <c r="K69" s="0" t="str">
        <f aca="false">'Raw Data'!J2</f>
        <v>Vegi</v>
      </c>
      <c r="L69" s="0" t="str">
        <f aca="false">'Raw Data'!K2</f>
        <v>take-out</v>
      </c>
      <c r="M69" s="0" t="str">
        <f aca="false">'Raw Data'!L2</f>
        <v>eat-in</v>
      </c>
    </row>
    <row r="70" customFormat="false" ht="12.75" hidden="false" customHeight="false" outlineLevel="0" collapsed="false">
      <c r="A70" s="0" t="n">
        <v>1</v>
      </c>
      <c r="B70" s="4" t="str">
        <f aca="false">VLOOKUP(C70,'Raw Data'!$A$3:$B$65,2,0)</f>
        <v>Kim, Duke </v>
      </c>
      <c r="C70" s="6" t="n">
        <v>18</v>
      </c>
      <c r="D70" s="3" t="n">
        <f aca="false">VLOOKUP($B70,'Standardized Data'!$B$3:$M$65,'6 Groups'!D$68,0)</f>
        <v>0.916189078540954</v>
      </c>
      <c r="E70" s="3" t="n">
        <f aca="false">VLOOKUP($B70,'Standardized Data'!$B$3:$M$65,'6 Groups'!E$68,0)</f>
        <v>-0.829993306532582</v>
      </c>
      <c r="F70" s="3" t="n">
        <f aca="false">VLOOKUP($B70,'Standardized Data'!$B$3:$M$65,'6 Groups'!F$68,0)</f>
        <v>-1.94553431866513</v>
      </c>
      <c r="G70" s="3" t="n">
        <f aca="false">VLOOKUP($B70,'Standardized Data'!$B$3:$M$65,'6 Groups'!G$68,0)</f>
        <v>0.651892571643461</v>
      </c>
      <c r="H70" s="3" t="n">
        <f aca="false">VLOOKUP($B70,'Standardized Data'!$B$3:$M$65,'6 Groups'!H$68,0)</f>
        <v>-0.862722598556492</v>
      </c>
      <c r="I70" s="3" t="n">
        <f aca="false">VLOOKUP($B70,'Standardized Data'!$B$3:$M$65,'6 Groups'!I$68,0)</f>
        <v>0.428196181950769</v>
      </c>
      <c r="J70" s="3" t="n">
        <f aca="false">VLOOKUP($B70,'Standardized Data'!$B$3:$M$65,'6 Groups'!J$68,0)</f>
        <v>0.142862286321216</v>
      </c>
      <c r="K70" s="3" t="n">
        <f aca="false">VLOOKUP($B70,'Standardized Data'!$B$3:$M$65,'6 Groups'!K$68,0)</f>
        <v>-1.04374735317937</v>
      </c>
      <c r="L70" s="3" t="n">
        <f aca="false">VLOOKUP($B70,'Standardized Data'!$B$3:$M$65,'6 Groups'!L$68,0)</f>
        <v>-0.578810808505879</v>
      </c>
      <c r="M70" s="3" t="n">
        <f aca="false">VLOOKUP($B70,'Standardized Data'!$B$3:$M$65,'6 Groups'!M$68,0)</f>
        <v>0.578810808505879</v>
      </c>
      <c r="N70" s="0" t="n">
        <f aca="false">COUNTIF($K$80:$K$142,A70)</f>
        <v>9</v>
      </c>
    </row>
    <row r="71" customFormat="false" ht="12.75" hidden="false" customHeight="false" outlineLevel="0" collapsed="false">
      <c r="A71" s="0" t="n">
        <v>2</v>
      </c>
      <c r="B71" s="4" t="str">
        <f aca="false">VLOOKUP(C71,'Raw Data'!$A$3:$B$65,2,0)</f>
        <v>Thurman, Kelly </v>
      </c>
      <c r="C71" s="7" t="n">
        <v>57</v>
      </c>
      <c r="D71" s="3" t="n">
        <f aca="false">VLOOKUP($B71,'Standardized Data'!$B$3:$M$65,'6 Groups'!D$68,0)</f>
        <v>-1.07415271277215</v>
      </c>
      <c r="E71" s="3" t="n">
        <f aca="false">VLOOKUP($B71,'Standardized Data'!$B$3:$M$65,'6 Groups'!E$68,0)</f>
        <v>0.414996653266291</v>
      </c>
      <c r="F71" s="3" t="n">
        <f aca="false">VLOOKUP($B71,'Standardized Data'!$B$3:$M$65,'6 Groups'!F$68,0)</f>
        <v>0.505838922852934</v>
      </c>
      <c r="G71" s="3" t="n">
        <f aca="false">VLOOKUP($B71,'Standardized Data'!$B$3:$M$65,'6 Groups'!G$68,0)</f>
        <v>0.651892571643461</v>
      </c>
      <c r="H71" s="3" t="n">
        <f aca="false">VLOOKUP($B71,'Standardized Data'!$B$3:$M$65,'6 Groups'!H$68,0)</f>
        <v>-0.862722598556492</v>
      </c>
      <c r="I71" s="3" t="n">
        <f aca="false">VLOOKUP($B71,'Standardized Data'!$B$3:$M$65,'6 Groups'!I$68,0)</f>
        <v>1.35841547377485</v>
      </c>
      <c r="J71" s="3" t="n">
        <f aca="false">VLOOKUP($B71,'Standardized Data'!$B$3:$M$65,'6 Groups'!J$68,0)</f>
        <v>0.142862286321216</v>
      </c>
      <c r="K71" s="3" t="n">
        <f aca="false">VLOOKUP($B71,'Standardized Data'!$B$3:$M$65,'6 Groups'!K$68,0)</f>
        <v>1.65855743792887</v>
      </c>
      <c r="L71" s="3" t="n">
        <f aca="false">VLOOKUP($B71,'Standardized Data'!$B$3:$M$65,'6 Groups'!L$68,0)</f>
        <v>1.70025674998602</v>
      </c>
      <c r="M71" s="3" t="n">
        <f aca="false">VLOOKUP($B71,'Standardized Data'!$B$3:$M$65,'6 Groups'!M$68,0)</f>
        <v>-1.70025674998602</v>
      </c>
      <c r="N71" s="0" t="n">
        <f aca="false">COUNTIF($K$80:$K$142,A71)</f>
        <v>11</v>
      </c>
    </row>
    <row r="72" customFormat="false" ht="12.75" hidden="false" customHeight="false" outlineLevel="0" collapsed="false">
      <c r="A72" s="0" t="n">
        <v>3</v>
      </c>
      <c r="B72" s="4" t="str">
        <f aca="false">VLOOKUP(C72,'Raw Data'!$A$3:$B$65,2,0)</f>
        <v>Kalo, Sinaly </v>
      </c>
      <c r="C72" s="7" t="n">
        <v>46</v>
      </c>
      <c r="D72" s="3" t="n">
        <f aca="false">VLOOKUP($B72,'Standardized Data'!$B$3:$M$65,'6 Groups'!D$68,0)</f>
        <v>0.916189078540954</v>
      </c>
      <c r="E72" s="3" t="n">
        <f aca="false">VLOOKUP($B72,'Standardized Data'!$B$3:$M$65,'6 Groups'!E$68,0)</f>
        <v>0.414996653266291</v>
      </c>
      <c r="F72" s="3" t="n">
        <f aca="false">VLOOKUP($B72,'Standardized Data'!$B$3:$M$65,'6 Groups'!F$68,0)</f>
        <v>-1.94553431866513</v>
      </c>
      <c r="G72" s="3" t="n">
        <f aca="false">VLOOKUP($B72,'Standardized Data'!$B$3:$M$65,'6 Groups'!G$68,0)</f>
        <v>0.651892571643461</v>
      </c>
      <c r="H72" s="3" t="n">
        <f aca="false">VLOOKUP($B72,'Standardized Data'!$B$3:$M$65,'6 Groups'!H$68,0)</f>
        <v>0.0743726378065943</v>
      </c>
      <c r="I72" s="3" t="n">
        <f aca="false">VLOOKUP($B72,'Standardized Data'!$B$3:$M$65,'6 Groups'!I$68,0)</f>
        <v>-1.4322424016974</v>
      </c>
      <c r="J72" s="3" t="n">
        <f aca="false">VLOOKUP($B72,'Standardized Data'!$B$3:$M$65,'6 Groups'!J$68,0)</f>
        <v>0.142862286321216</v>
      </c>
      <c r="K72" s="3" t="n">
        <f aca="false">VLOOKUP($B72,'Standardized Data'!$B$3:$M$65,'6 Groups'!K$68,0)</f>
        <v>-0.142979089476626</v>
      </c>
      <c r="L72" s="3" t="n">
        <f aca="false">VLOOKUP($B72,'Standardized Data'!$B$3:$M$65,'6 Groups'!L$68,0)</f>
        <v>1.70025674998602</v>
      </c>
      <c r="M72" s="3" t="n">
        <f aca="false">VLOOKUP($B72,'Standardized Data'!$B$3:$M$65,'6 Groups'!M$68,0)</f>
        <v>-1.70025674998602</v>
      </c>
      <c r="N72" s="0" t="n">
        <f aca="false">COUNTIF($K$80:$K$142,A72)</f>
        <v>4</v>
      </c>
    </row>
    <row r="73" customFormat="false" ht="12.75" hidden="false" customHeight="false" outlineLevel="0" collapsed="false">
      <c r="A73" s="0" t="n">
        <v>4</v>
      </c>
      <c r="B73" s="4" t="str">
        <f aca="false">VLOOKUP(C73,'Raw Data'!$A$3:$B$65,2,0)</f>
        <v>Yagel, G Thomas </v>
      </c>
      <c r="C73" s="7" t="n">
        <v>29</v>
      </c>
      <c r="D73" s="3" t="n">
        <f aca="false">VLOOKUP($B73,'Standardized Data'!$B$3:$M$65,'6 Groups'!D$68,0)</f>
        <v>0.916189078540954</v>
      </c>
      <c r="E73" s="3" t="n">
        <f aca="false">VLOOKUP($B73,'Standardized Data'!$B$3:$M$65,'6 Groups'!E$68,0)</f>
        <v>-0.829993306532582</v>
      </c>
      <c r="F73" s="3" t="n">
        <f aca="false">VLOOKUP($B73,'Standardized Data'!$B$3:$M$65,'6 Groups'!F$68,0)</f>
        <v>0.505838922852934</v>
      </c>
      <c r="G73" s="3" t="n">
        <f aca="false">VLOOKUP($B73,'Standardized Data'!$B$3:$M$65,'6 Groups'!G$68,0)</f>
        <v>0.651892571643461</v>
      </c>
      <c r="H73" s="3" t="n">
        <f aca="false">VLOOKUP($B73,'Standardized Data'!$B$3:$M$65,'6 Groups'!H$68,0)</f>
        <v>1.01146787416968</v>
      </c>
      <c r="I73" s="3" t="n">
        <f aca="false">VLOOKUP($B73,'Standardized Data'!$B$3:$M$65,'6 Groups'!I$68,0)</f>
        <v>0.428196181950769</v>
      </c>
      <c r="J73" s="3" t="n">
        <f aca="false">VLOOKUP($B73,'Standardized Data'!$B$3:$M$65,'6 Groups'!J$68,0)</f>
        <v>0.142862286321216</v>
      </c>
      <c r="K73" s="3" t="n">
        <f aca="false">VLOOKUP($B73,'Standardized Data'!$B$3:$M$65,'6 Groups'!K$68,0)</f>
        <v>-0.142979089476626</v>
      </c>
      <c r="L73" s="3" t="n">
        <f aca="false">VLOOKUP($B73,'Standardized Data'!$B$3:$M$65,'6 Groups'!L$68,0)</f>
        <v>-0.578810808505879</v>
      </c>
      <c r="M73" s="3" t="n">
        <f aca="false">VLOOKUP($B73,'Standardized Data'!$B$3:$M$65,'6 Groups'!M$68,0)</f>
        <v>0.578810808505879</v>
      </c>
      <c r="N73" s="0" t="n">
        <f aca="false">COUNTIF($K$80:$K$142,A73)</f>
        <v>16</v>
      </c>
    </row>
    <row r="74" customFormat="false" ht="12.75" hidden="false" customHeight="false" outlineLevel="0" collapsed="false">
      <c r="A74" s="0" t="n">
        <v>5</v>
      </c>
      <c r="B74" s="4" t="str">
        <f aca="false">VLOOKUP(C74,'Raw Data'!$A$3:$B$65,2,0)</f>
        <v>Hefner, Matthew </v>
      </c>
      <c r="C74" s="7" t="n">
        <v>13</v>
      </c>
      <c r="D74" s="3" t="n">
        <f aca="false">VLOOKUP($B74,'Standardized Data'!$B$3:$M$65,'6 Groups'!D$68,0)</f>
        <v>-1.07415271277215</v>
      </c>
      <c r="E74" s="3" t="n">
        <f aca="false">VLOOKUP($B74,'Standardized Data'!$B$3:$M$65,'6 Groups'!E$68,0)</f>
        <v>0.414996653266291</v>
      </c>
      <c r="F74" s="3" t="n">
        <f aca="false">VLOOKUP($B74,'Standardized Data'!$B$3:$M$65,'6 Groups'!F$68,0)</f>
        <v>0.505838922852934</v>
      </c>
      <c r="G74" s="3" t="n">
        <f aca="false">VLOOKUP($B74,'Standardized Data'!$B$3:$M$65,'6 Groups'!G$68,0)</f>
        <v>0.651892571643461</v>
      </c>
      <c r="H74" s="3" t="n">
        <f aca="false">VLOOKUP($B74,'Standardized Data'!$B$3:$M$65,'6 Groups'!H$68,0)</f>
        <v>1.01146787416968</v>
      </c>
      <c r="I74" s="3" t="n">
        <f aca="false">VLOOKUP($B74,'Standardized Data'!$B$3:$M$65,'6 Groups'!I$68,0)</f>
        <v>0.428196181950769</v>
      </c>
      <c r="J74" s="3" t="n">
        <f aca="false">VLOOKUP($B74,'Standardized Data'!$B$3:$M$65,'6 Groups'!J$68,0)</f>
        <v>0.142862286321216</v>
      </c>
      <c r="K74" s="3" t="n">
        <f aca="false">VLOOKUP($B74,'Standardized Data'!$B$3:$M$65,'6 Groups'!K$68,0)</f>
        <v>-0.142979089476626</v>
      </c>
      <c r="L74" s="3" t="n">
        <f aca="false">VLOOKUP($B74,'Standardized Data'!$B$3:$M$65,'6 Groups'!L$68,0)</f>
        <v>-0.578810808505879</v>
      </c>
      <c r="M74" s="3" t="n">
        <f aca="false">VLOOKUP($B74,'Standardized Data'!$B$3:$M$65,'6 Groups'!M$68,0)</f>
        <v>0.578810808505879</v>
      </c>
      <c r="N74" s="0" t="n">
        <f aca="false">COUNTIF($K$80:$K$142,A74)</f>
        <v>11</v>
      </c>
    </row>
    <row r="75" customFormat="false" ht="13.5" hidden="false" customHeight="false" outlineLevel="0" collapsed="false">
      <c r="A75" s="0" t="n">
        <v>6</v>
      </c>
      <c r="B75" s="4" t="str">
        <f aca="false">VLOOKUP(C75,'Raw Data'!$A$3:$B$65,2,0)</f>
        <v>Gumberg, Amanda </v>
      </c>
      <c r="C75" s="8" t="n">
        <v>12</v>
      </c>
      <c r="D75" s="3" t="n">
        <f aca="false">VLOOKUP($B75,'Standardized Data'!$B$3:$M$65,'6 Groups'!D$68,0)</f>
        <v>-1.07415271277215</v>
      </c>
      <c r="E75" s="3" t="n">
        <f aca="false">VLOOKUP($B75,'Standardized Data'!$B$3:$M$65,'6 Groups'!E$68,0)</f>
        <v>0.414996653266291</v>
      </c>
      <c r="F75" s="3" t="n">
        <f aca="false">VLOOKUP($B75,'Standardized Data'!$B$3:$M$65,'6 Groups'!F$68,0)</f>
        <v>0.505838922852934</v>
      </c>
      <c r="G75" s="3" t="n">
        <f aca="false">VLOOKUP($B75,'Standardized Data'!$B$3:$M$65,'6 Groups'!G$68,0)</f>
        <v>-1.50964595538486</v>
      </c>
      <c r="H75" s="3" t="n">
        <f aca="false">VLOOKUP($B75,'Standardized Data'!$B$3:$M$65,'6 Groups'!H$68,0)</f>
        <v>-0.862722598556492</v>
      </c>
      <c r="I75" s="3" t="n">
        <f aca="false">VLOOKUP($B75,'Standardized Data'!$B$3:$M$65,'6 Groups'!I$68,0)</f>
        <v>0.428196181950769</v>
      </c>
      <c r="J75" s="3" t="n">
        <f aca="false">VLOOKUP($B75,'Standardized Data'!$B$3:$M$65,'6 Groups'!J$68,0)</f>
        <v>0.142862286321216</v>
      </c>
      <c r="K75" s="3" t="n">
        <f aca="false">VLOOKUP($B75,'Standardized Data'!$B$3:$M$65,'6 Groups'!K$68,0)</f>
        <v>-0.142979089476626</v>
      </c>
      <c r="L75" s="3" t="n">
        <f aca="false">VLOOKUP($B75,'Standardized Data'!$B$3:$M$65,'6 Groups'!L$68,0)</f>
        <v>-0.578810808505879</v>
      </c>
      <c r="M75" s="3" t="n">
        <f aca="false">VLOOKUP($B75,'Standardized Data'!$B$3:$M$65,'6 Groups'!M$68,0)</f>
        <v>0.578810808505879</v>
      </c>
      <c r="N75" s="0" t="n">
        <f aca="false">COUNTIF($K$80:$K$142,A75)</f>
        <v>12</v>
      </c>
    </row>
    <row r="76" customFormat="false" ht="13.5" hidden="false" customHeight="false" outlineLevel="0" collapsed="false">
      <c r="N76" s="0" t="n">
        <f aca="false">SUM(N70:N75)</f>
        <v>63</v>
      </c>
    </row>
    <row r="77" customFormat="false" ht="14.25" hidden="false" customHeight="false" outlineLevel="0" collapsed="false">
      <c r="B77" s="4" t="s">
        <v>90</v>
      </c>
      <c r="C77" s="9" t="n">
        <f aca="false">SUM(J80:J142)</f>
        <v>403.034090585289</v>
      </c>
    </row>
    <row r="78" customFormat="false" ht="13.5" hidden="false" customHeight="false" outlineLevel="0" collapsed="false"/>
    <row r="79" customFormat="false" ht="12.75" hidden="false" customHeight="false" outlineLevel="0" collapsed="false">
      <c r="B79" s="2" t="s">
        <v>88</v>
      </c>
      <c r="C79" s="0" t="s">
        <v>89</v>
      </c>
      <c r="D79" s="0" t="s">
        <v>91</v>
      </c>
      <c r="E79" s="0" t="s">
        <v>92</v>
      </c>
      <c r="F79" s="0" t="s">
        <v>93</v>
      </c>
      <c r="G79" s="0" t="s">
        <v>94</v>
      </c>
      <c r="H79" s="0" t="s">
        <v>95</v>
      </c>
      <c r="I79" s="0" t="s">
        <v>96</v>
      </c>
      <c r="J79" s="0" t="s">
        <v>111</v>
      </c>
      <c r="K79" s="0" t="s">
        <v>87</v>
      </c>
      <c r="L79" s="0" t="s">
        <v>88</v>
      </c>
    </row>
    <row r="80" customFormat="false" ht="12.75" hidden="false" customHeight="false" outlineLevel="0" collapsed="false">
      <c r="B80" s="2" t="s">
        <v>19</v>
      </c>
      <c r="C80" s="10" t="n">
        <v>1</v>
      </c>
      <c r="D80" s="0" t="n">
        <f aca="false">SUMXMY2($C2:$L2,$D$70:$M$70)</f>
        <v>9.71258992805756</v>
      </c>
      <c r="E80" s="0" t="n">
        <f aca="false">SUMXMY2($C2:$L2,$D$71:$M$71)</f>
        <v>33.5893381308045</v>
      </c>
      <c r="F80" s="0" t="n">
        <f aca="false">SUMXMY2($C2:$L2,$D$72:$M$72)</f>
        <v>17.0890605427757</v>
      </c>
      <c r="G80" s="0" t="n">
        <f aca="false">SUMXMY2($C2:$L2,$D$73:$M$73)</f>
        <v>13.0206142341248</v>
      </c>
      <c r="H80" s="0" t="n">
        <f aca="false">SUMXMY2($C2:$L2,$D$74:$M$74)</f>
        <v>12.3320746803723</v>
      </c>
      <c r="I80" s="0" t="n">
        <f aca="false">SUMXMY2($C2:$L2,$D$75:$M$75)</f>
        <v>20.5169134122576</v>
      </c>
      <c r="J80" s="0" t="n">
        <f aca="false">MIN(D80:I80)</f>
        <v>9.71258992805756</v>
      </c>
      <c r="K80" s="0" t="n">
        <f aca="false">MATCH(J80,D80:I80,0)</f>
        <v>1</v>
      </c>
      <c r="L80" s="0" t="str">
        <f aca="false">VLOOKUP(K80,$A$70:$B$75,2,0)</f>
        <v>Kim, Duke </v>
      </c>
    </row>
    <row r="81" customFormat="false" ht="12.75" hidden="false" customHeight="false" outlineLevel="0" collapsed="false">
      <c r="B81" s="2" t="s">
        <v>21</v>
      </c>
      <c r="C81" s="10" t="n">
        <f aca="false">C80+1</f>
        <v>2</v>
      </c>
      <c r="D81" s="0" t="n">
        <f aca="false">SUMXMY2($C3:$L3,$D$70:$M$70)</f>
        <v>11.5989202995771</v>
      </c>
      <c r="E81" s="0" t="n">
        <f aca="false">SUMXMY2($C3:$L3,$D$71:$M$71)</f>
        <v>24.7889061744981</v>
      </c>
      <c r="F81" s="0" t="n">
        <f aca="false">SUMXMY2($C3:$L3,$D$72:$M$72)</f>
        <v>23.5526239845071</v>
      </c>
      <c r="G81" s="0" t="n">
        <f aca="false">SUMXMY2($C3:$L3,$D$73:$M$73)</f>
        <v>1.26571613739469</v>
      </c>
      <c r="H81" s="0" t="n">
        <f aca="false">SUMXMY2($C3:$L3,$D$74:$M$74)</f>
        <v>6.77717658364215</v>
      </c>
      <c r="I81" s="0" t="n">
        <f aca="false">SUMXMY2($C3:$L3,$D$75:$M$75)</f>
        <v>14.9620153155275</v>
      </c>
      <c r="J81" s="0" t="n">
        <f aca="false">MIN(D81:I81)</f>
        <v>1.26571613739469</v>
      </c>
      <c r="K81" s="0" t="n">
        <f aca="false">MATCH(J81,D81:I81,0)</f>
        <v>4</v>
      </c>
      <c r="L81" s="0" t="str">
        <f aca="false">VLOOKUP(K81,$A$70:$B$75,2,0)</f>
        <v>Yagel, G Thomas </v>
      </c>
    </row>
    <row r="82" customFormat="false" ht="12.75" hidden="false" customHeight="false" outlineLevel="0" collapsed="false">
      <c r="B82" s="2" t="s">
        <v>23</v>
      </c>
      <c r="C82" s="10" t="n">
        <f aca="false">C81+1</f>
        <v>3</v>
      </c>
      <c r="D82" s="0" t="n">
        <f aca="false">SUMXMY2($C4:$L4,$D$70:$M$70)</f>
        <v>22.1665512216138</v>
      </c>
      <c r="E82" s="0" t="n">
        <f aca="false">SUMXMY2($C4:$L4,$D$71:$M$71)</f>
        <v>33.9494680306973</v>
      </c>
      <c r="F82" s="0" t="n">
        <f aca="false">SUMXMY2($C4:$L4,$D$72:$M$72)</f>
        <v>25.5750245297021</v>
      </c>
      <c r="G82" s="0" t="n">
        <f aca="false">SUMXMY2($C4:$L4,$D$73:$M$73)</f>
        <v>10.2105801296433</v>
      </c>
      <c r="H82" s="0" t="n">
        <f aca="false">SUMXMY2($C4:$L4,$D$74:$M$74)</f>
        <v>15.7220405758908</v>
      </c>
      <c r="I82" s="0" t="n">
        <f aca="false">SUMXMY2($C4:$L4,$D$75:$M$75)</f>
        <v>14.5623817001206</v>
      </c>
      <c r="J82" s="0" t="n">
        <f aca="false">MIN(D82:I82)</f>
        <v>10.2105801296433</v>
      </c>
      <c r="K82" s="0" t="n">
        <f aca="false">MATCH(J82,D82:I82,0)</f>
        <v>4</v>
      </c>
      <c r="L82" s="0" t="str">
        <f aca="false">VLOOKUP(K82,$A$70:$B$75,2,0)</f>
        <v>Yagel, G Thomas </v>
      </c>
    </row>
    <row r="83" customFormat="false" ht="12.75" hidden="false" customHeight="false" outlineLevel="0" collapsed="false">
      <c r="B83" s="2" t="s">
        <v>26</v>
      </c>
      <c r="C83" s="10" t="n">
        <f aca="false">C82+1</f>
        <v>4</v>
      </c>
      <c r="D83" s="0" t="n">
        <f aca="false">SUMXMY2($C5:$L5,$D$70:$M$70)</f>
        <v>4.77830606545224</v>
      </c>
      <c r="E83" s="0" t="n">
        <f aca="false">SUMXMY2($C5:$L5,$D$71:$M$71)</f>
        <v>34.8550542681992</v>
      </c>
      <c r="F83" s="0" t="n">
        <f aca="false">SUMXMY2($C5:$L5,$D$72:$M$72)</f>
        <v>18.3547766801704</v>
      </c>
      <c r="G83" s="0" t="n">
        <f aca="false">SUMXMY2($C5:$L5,$D$73:$M$73)</f>
        <v>8.08633037151952</v>
      </c>
      <c r="H83" s="0" t="n">
        <f aca="false">SUMXMY2($C5:$L5,$D$74:$M$74)</f>
        <v>13.597790817767</v>
      </c>
      <c r="I83" s="0" t="n">
        <f aca="false">SUMXMY2($C5:$L5,$D$75:$M$75)</f>
        <v>21.7826295496523</v>
      </c>
      <c r="J83" s="0" t="n">
        <f aca="false">MIN(D83:I83)</f>
        <v>4.77830606545224</v>
      </c>
      <c r="K83" s="0" t="n">
        <f aca="false">MATCH(J83,D83:I83,0)</f>
        <v>1</v>
      </c>
      <c r="L83" s="0" t="str">
        <f aca="false">VLOOKUP(K83,$A$70:$B$75,2,0)</f>
        <v>Kim, Duke </v>
      </c>
    </row>
    <row r="84" customFormat="false" ht="12.75" hidden="false" customHeight="false" outlineLevel="0" collapsed="false">
      <c r="B84" s="2" t="s">
        <v>29</v>
      </c>
      <c r="C84" s="10" t="n">
        <f aca="false">C83+1</f>
        <v>5</v>
      </c>
      <c r="D84" s="0" t="n">
        <f aca="false">SUMXMY2($C6:$L6,$D$70:$M$70)</f>
        <v>21.7400467266388</v>
      </c>
      <c r="E84" s="0" t="n">
        <f aca="false">SUMXMY2($C6:$L6,$D$71:$M$71)</f>
        <v>22.5000426432274</v>
      </c>
      <c r="F84" s="0" t="n">
        <f aca="false">SUMXMY2($C6:$L6,$D$72:$M$72)</f>
        <v>22.0485200347271</v>
      </c>
      <c r="G84" s="0" t="n">
        <f aca="false">SUMXMY2($C6:$L6,$D$73:$M$73)</f>
        <v>9.78407563466833</v>
      </c>
      <c r="H84" s="0" t="n">
        <f aca="false">SUMXMY2($C6:$L6,$D$74:$M$74)</f>
        <v>4.27261518842087</v>
      </c>
      <c r="I84" s="0" t="n">
        <f aca="false">SUMXMY2($C6:$L6,$D$75:$M$75)</f>
        <v>12.4574539203062</v>
      </c>
      <c r="J84" s="0" t="n">
        <f aca="false">MIN(D84:I84)</f>
        <v>4.27261518842087</v>
      </c>
      <c r="K84" s="0" t="n">
        <f aca="false">MATCH(J84,D84:I84,0)</f>
        <v>5</v>
      </c>
      <c r="L84" s="0" t="str">
        <f aca="false">VLOOKUP(K84,$A$70:$B$75,2,0)</f>
        <v>Hefner, Matthew </v>
      </c>
    </row>
    <row r="85" customFormat="false" ht="12.75" hidden="false" customHeight="false" outlineLevel="0" collapsed="false">
      <c r="B85" s="2" t="s">
        <v>31</v>
      </c>
      <c r="C85" s="10" t="n">
        <f aca="false">C84+1</f>
        <v>6</v>
      </c>
      <c r="D85" s="0" t="n">
        <f aca="false">SUMXMY2($C7:$L7,$D$70:$M$70)</f>
        <v>4.37789785893926</v>
      </c>
      <c r="E85" s="0" t="n">
        <f aca="false">SUMXMY2($C7:$L7,$D$71:$M$71)</f>
        <v>36.1852619234496</v>
      </c>
      <c r="F85" s="0" t="n">
        <f aca="false">SUMXMY2($C7:$L7,$D$72:$M$72)</f>
        <v>14.4931367501306</v>
      </c>
      <c r="G85" s="0" t="n">
        <f aca="false">SUMXMY2($C7:$L7,$D$73:$M$73)</f>
        <v>7.68592216500653</v>
      </c>
      <c r="H85" s="0" t="n">
        <f aca="false">SUMXMY2($C7:$L7,$D$74:$M$74)</f>
        <v>13.197382611254</v>
      </c>
      <c r="I85" s="0" t="n">
        <f aca="false">SUMXMY2($C7:$L7,$D$75:$M$75)</f>
        <v>21.3822213431393</v>
      </c>
      <c r="J85" s="0" t="n">
        <f aca="false">MIN(D85:I85)</f>
        <v>4.37789785893926</v>
      </c>
      <c r="K85" s="0" t="n">
        <f aca="false">MATCH(J85,D85:I85,0)</f>
        <v>1</v>
      </c>
      <c r="L85" s="0" t="str">
        <f aca="false">VLOOKUP(K85,$A$70:$B$75,2,0)</f>
        <v>Kim, Duke </v>
      </c>
    </row>
    <row r="86" customFormat="false" ht="12.75" hidden="false" customHeight="false" outlineLevel="0" collapsed="false">
      <c r="B86" s="2" t="s">
        <v>34</v>
      </c>
      <c r="C86" s="10" t="n">
        <f aca="false">C85+1</f>
        <v>7</v>
      </c>
      <c r="D86" s="0" t="n">
        <f aca="false">SUMXMY2($C8:$L8,$D$70:$M$70)</f>
        <v>18.1041717428328</v>
      </c>
      <c r="E86" s="0" t="n">
        <f aca="false">SUMXMY2($C8:$L8,$D$71:$M$71)</f>
        <v>31.70076923815</v>
      </c>
      <c r="F86" s="0" t="n">
        <f aca="false">SUMXMY2($C8:$L8,$D$72:$M$72)</f>
        <v>28.2707688385549</v>
      </c>
      <c r="G86" s="0" t="n">
        <f aca="false">SUMXMY2($C8:$L8,$D$73:$M$73)</f>
        <v>16.4189143665536</v>
      </c>
      <c r="H86" s="0" t="n">
        <f aca="false">SUMXMY2($C8:$L8,$D$74:$M$74)</f>
        <v>14.0074539203062</v>
      </c>
      <c r="I86" s="0" t="n">
        <f aca="false">SUMXMY2($C8:$L8,$D$75:$M$75)</f>
        <v>5.82261518842087</v>
      </c>
      <c r="J86" s="0" t="n">
        <f aca="false">MIN(D86:I86)</f>
        <v>5.82261518842087</v>
      </c>
      <c r="K86" s="0" t="n">
        <f aca="false">MATCH(J86,D86:I86,0)</f>
        <v>6</v>
      </c>
      <c r="L86" s="0" t="str">
        <f aca="false">VLOOKUP(K86,$A$70:$B$75,2,0)</f>
        <v>Gumberg, Amanda </v>
      </c>
    </row>
    <row r="87" customFormat="false" ht="12.75" hidden="false" customHeight="false" outlineLevel="0" collapsed="false">
      <c r="B87" s="2" t="s">
        <v>36</v>
      </c>
      <c r="C87" s="10" t="n">
        <f aca="false">C86+1</f>
        <v>8</v>
      </c>
      <c r="D87" s="0" t="n">
        <f aca="false">SUMXMY2($C9:$L9,$D$70:$M$70)</f>
        <v>9.52182069728833</v>
      </c>
      <c r="E87" s="0" t="n">
        <f aca="false">SUMXMY2($C9:$L9,$D$71:$M$71)</f>
        <v>27.5801073615737</v>
      </c>
      <c r="F87" s="0" t="n">
        <f aca="false">SUMXMY2($C9:$L9,$D$72:$M$72)</f>
        <v>23.0982913120065</v>
      </c>
      <c r="G87" s="0" t="n">
        <f aca="false">SUMXMY2($C9:$L9,$D$73:$M$73)</f>
        <v>0.81138346489406</v>
      </c>
      <c r="H87" s="0" t="n">
        <f aca="false">SUMXMY2($C9:$L9,$D$74:$M$74)</f>
        <v>6.32284391114153</v>
      </c>
      <c r="I87" s="0" t="n">
        <f aca="false">SUMXMY2($C9:$L9,$D$75:$M$75)</f>
        <v>14.5076826430268</v>
      </c>
      <c r="J87" s="0" t="n">
        <f aca="false">MIN(D87:I87)</f>
        <v>0.81138346489406</v>
      </c>
      <c r="K87" s="0" t="n">
        <f aca="false">MATCH(J87,D87:I87,0)</f>
        <v>4</v>
      </c>
      <c r="L87" s="0" t="str">
        <f aca="false">VLOOKUP(K87,$A$70:$B$75,2,0)</f>
        <v>Yagel, G Thomas </v>
      </c>
    </row>
    <row r="88" customFormat="false" ht="12.75" hidden="false" customHeight="false" outlineLevel="0" collapsed="false">
      <c r="B88" s="2" t="s">
        <v>38</v>
      </c>
      <c r="C88" s="10" t="n">
        <f aca="false">C87+1</f>
        <v>9</v>
      </c>
      <c r="D88" s="0" t="n">
        <f aca="false">SUMXMY2($C10:$L10,$D$70:$M$70)</f>
        <v>15.1769341965997</v>
      </c>
      <c r="E88" s="0" t="n">
        <f aca="false">SUMXMY2($C10:$L10,$D$71:$M$71)</f>
        <v>23.5363042097573</v>
      </c>
      <c r="F88" s="0" t="n">
        <f aca="false">SUMXMY2($C10:$L10,$D$72:$M$72)</f>
        <v>29.2481645690853</v>
      </c>
      <c r="G88" s="0" t="n">
        <f aca="false">SUMXMY2($C10:$L10,$D$73:$M$73)</f>
        <v>8.35631996247484</v>
      </c>
      <c r="H88" s="0" t="n">
        <f aca="false">SUMXMY2($C10:$L10,$D$74:$M$74)</f>
        <v>10.7677804087223</v>
      </c>
      <c r="I88" s="0" t="n">
        <f aca="false">SUMXMY2($C10:$L10,$D$75:$M$75)</f>
        <v>15.4400292125501</v>
      </c>
      <c r="J88" s="0" t="n">
        <f aca="false">MIN(D88:I88)</f>
        <v>8.35631996247484</v>
      </c>
      <c r="K88" s="0" t="n">
        <f aca="false">MATCH(J88,D88:I88,0)</f>
        <v>4</v>
      </c>
      <c r="L88" s="0" t="str">
        <f aca="false">VLOOKUP(K88,$A$70:$B$75,2,0)</f>
        <v>Yagel, G Thomas </v>
      </c>
    </row>
    <row r="89" customFormat="false" ht="12.75" hidden="false" customHeight="false" outlineLevel="0" collapsed="false">
      <c r="B89" s="2" t="s">
        <v>40</v>
      </c>
      <c r="C89" s="10" t="n">
        <f aca="false">C88+1</f>
        <v>10</v>
      </c>
      <c r="D89" s="0" t="n">
        <f aca="false">SUMXMY2($C11:$L11,$D$70:$M$70)</f>
        <v>14.3485890744175</v>
      </c>
      <c r="E89" s="0" t="n">
        <f aca="false">SUMXMY2($C11:$L11,$D$71:$M$71)</f>
        <v>26.2145707079713</v>
      </c>
      <c r="F89" s="0" t="n">
        <f aca="false">SUMXMY2($C11:$L11,$D$72:$M$72)</f>
        <v>24.4638279656088</v>
      </c>
      <c r="G89" s="0" t="n">
        <f aca="false">SUMXMY2($C11:$L11,$D$73:$M$73)</f>
        <v>5.63815184202323</v>
      </c>
      <c r="H89" s="0" t="n">
        <f aca="false">SUMXMY2($C11:$L11,$D$74:$M$74)</f>
        <v>3.22669139577576</v>
      </c>
      <c r="I89" s="0" t="n">
        <f aca="false">SUMXMY2($C11:$L11,$D$75:$M$75)</f>
        <v>11.4115301276611</v>
      </c>
      <c r="J89" s="0" t="n">
        <f aca="false">MIN(D89:I89)</f>
        <v>3.22669139577576</v>
      </c>
      <c r="K89" s="0" t="n">
        <f aca="false">MATCH(J89,D89:I89,0)</f>
        <v>5</v>
      </c>
      <c r="L89" s="0" t="str">
        <f aca="false">VLOOKUP(K89,$A$70:$B$75,2,0)</f>
        <v>Hefner, Matthew </v>
      </c>
    </row>
    <row r="90" customFormat="false" ht="12.75" hidden="false" customHeight="false" outlineLevel="0" collapsed="false">
      <c r="B90" s="2" t="s">
        <v>42</v>
      </c>
      <c r="C90" s="10" t="n">
        <f aca="false">C89+1</f>
        <v>11</v>
      </c>
      <c r="D90" s="0" t="n">
        <f aca="false">SUMXMY2($C12:$L12,$D$70:$M$70)</f>
        <v>21.4557628640335</v>
      </c>
      <c r="E90" s="0" t="n">
        <f aca="false">SUMXMY2($C12:$L12,$D$71:$M$71)</f>
        <v>25.315758780622</v>
      </c>
      <c r="F90" s="0" t="n">
        <f aca="false">SUMXMY2($C12:$L12,$D$72:$M$72)</f>
        <v>24.8642361721218</v>
      </c>
      <c r="G90" s="0" t="n">
        <f aca="false">SUMXMY2($C12:$L12,$D$73:$M$73)</f>
        <v>9.49979177206302</v>
      </c>
      <c r="H90" s="0" t="n">
        <f aca="false">SUMXMY2($C12:$L12,$D$74:$M$74)</f>
        <v>7.08833132581555</v>
      </c>
      <c r="I90" s="0" t="n">
        <f aca="false">SUMXMY2($C12:$L12,$D$75:$M$75)</f>
        <v>15.2731700577009</v>
      </c>
      <c r="J90" s="0" t="n">
        <f aca="false">MIN(D90:I90)</f>
        <v>7.08833132581555</v>
      </c>
      <c r="K90" s="0" t="n">
        <f aca="false">MATCH(J90,D90:I90,0)</f>
        <v>5</v>
      </c>
      <c r="L90" s="0" t="str">
        <f aca="false">VLOOKUP(K90,$A$70:$B$75,2,0)</f>
        <v>Hefner, Matthew </v>
      </c>
    </row>
    <row r="91" customFormat="false" ht="12.75" hidden="false" customHeight="false" outlineLevel="0" collapsed="false">
      <c r="B91" s="2" t="s">
        <v>44</v>
      </c>
      <c r="C91" s="10" t="n">
        <f aca="false">C90+1</f>
        <v>12</v>
      </c>
      <c r="D91" s="0" t="n">
        <f aca="false">SUMXMY2($C13:$L13,$D$70:$M$70)</f>
        <v>17.0043234842</v>
      </c>
      <c r="E91" s="0" t="n">
        <f aca="false">SUMXMY2($C13:$L13,$D$71:$M$71)</f>
        <v>19.1713884666261</v>
      </c>
      <c r="F91" s="0" t="n">
        <f aca="false">SUMXMY2($C13:$L13,$D$72:$M$72)</f>
        <v>29.3706170971876</v>
      </c>
      <c r="G91" s="0" t="n">
        <f aca="false">SUMXMY2($C13:$L13,$D$73:$M$73)</f>
        <v>13.6962991781328</v>
      </c>
      <c r="H91" s="0" t="n">
        <f aca="false">SUMXMY2($C13:$L13,$D$74:$M$74)</f>
        <v>8.1848387318853</v>
      </c>
      <c r="I91" s="0" t="n">
        <f aca="false">SUMXMY2($C13:$L13,$D$75:$M$75)</f>
        <v>0</v>
      </c>
      <c r="J91" s="0" t="n">
        <f aca="false">MIN(D91:I91)</f>
        <v>0</v>
      </c>
      <c r="K91" s="0" t="n">
        <f aca="false">MATCH(J91,D91:I91,0)</f>
        <v>6</v>
      </c>
      <c r="L91" s="0" t="str">
        <f aca="false">VLOOKUP(K91,$A$70:$B$75,2,0)</f>
        <v>Gumberg, Amanda </v>
      </c>
    </row>
    <row r="92" customFormat="false" ht="12.75" hidden="false" customHeight="false" outlineLevel="0" collapsed="false">
      <c r="B92" s="2" t="s">
        <v>46</v>
      </c>
      <c r="C92" s="10" t="n">
        <f aca="false">C91+1</f>
        <v>13</v>
      </c>
      <c r="D92" s="0" t="n">
        <f aca="false">SUMXMY2($C14:$L14,$D$70:$M$70)</f>
        <v>15.8446646084299</v>
      </c>
      <c r="E92" s="0" t="n">
        <f aca="false">SUMXMY2($C14:$L14,$D$71:$M$71)</f>
        <v>18.0117295908559</v>
      </c>
      <c r="F92" s="0" t="n">
        <f aca="false">SUMXMY2($C14:$L14,$D$72:$M$72)</f>
        <v>24.6983682933599</v>
      </c>
      <c r="G92" s="0" t="n">
        <f aca="false">SUMXMY2($C14:$L14,$D$73:$M$73)</f>
        <v>5.51146044624747</v>
      </c>
      <c r="H92" s="0" t="n">
        <f aca="false">SUMXMY2($C14:$L14,$D$74:$M$74)</f>
        <v>0</v>
      </c>
      <c r="I92" s="0" t="n">
        <f aca="false">SUMXMY2($C14:$L14,$D$75:$M$75)</f>
        <v>8.1848387318853</v>
      </c>
      <c r="J92" s="0" t="n">
        <f aca="false">MIN(D92:I92)</f>
        <v>0</v>
      </c>
      <c r="K92" s="0" t="n">
        <f aca="false">MATCH(J92,D92:I92,0)</f>
        <v>5</v>
      </c>
      <c r="L92" s="0" t="str">
        <f aca="false">VLOOKUP(K92,$A$70:$B$75,2,0)</f>
        <v>Hefner, Matthew </v>
      </c>
    </row>
    <row r="93" customFormat="false" ht="12.75" hidden="false" customHeight="false" outlineLevel="0" collapsed="false">
      <c r="B93" s="2" t="s">
        <v>48</v>
      </c>
      <c r="C93" s="10" t="n">
        <f aca="false">C92+1</f>
        <v>14</v>
      </c>
      <c r="D93" s="0" t="n">
        <f aca="false">SUMXMY2($C15:$L15,$D$70:$M$70)</f>
        <v>17.2628365724529</v>
      </c>
      <c r="E93" s="0" t="n">
        <f aca="false">SUMXMY2($C15:$L15,$D$71:$M$71)</f>
        <v>12.813911630294</v>
      </c>
      <c r="F93" s="0" t="n">
        <f aca="false">SUMXMY2($C15:$L15,$D$72:$M$72)</f>
        <v>17.0365330940745</v>
      </c>
      <c r="G93" s="0" t="n">
        <f aca="false">SUMXMY2($C15:$L15,$D$73:$M$73)</f>
        <v>15.5775791961737</v>
      </c>
      <c r="H93" s="0" t="n">
        <f aca="false">SUMXMY2($C15:$L15,$D$74:$M$74)</f>
        <v>21.0890396424212</v>
      </c>
      <c r="I93" s="0" t="n">
        <f aca="false">SUMXMY2($C15:$L15,$D$75:$M$75)</f>
        <v>22.2486985181914</v>
      </c>
      <c r="J93" s="0" t="n">
        <f aca="false">MIN(D93:I93)</f>
        <v>12.813911630294</v>
      </c>
      <c r="K93" s="0" t="n">
        <f aca="false">MATCH(J93,D93:I93,0)</f>
        <v>2</v>
      </c>
      <c r="L93" s="0" t="str">
        <f aca="false">VLOOKUP(K93,$A$70:$B$75,2,0)</f>
        <v>Thurman, Kelly </v>
      </c>
    </row>
    <row r="94" customFormat="false" ht="12.75" hidden="false" customHeight="false" outlineLevel="0" collapsed="false">
      <c r="B94" s="2" t="s">
        <v>50</v>
      </c>
      <c r="C94" s="10" t="n">
        <f aca="false">C93+1</f>
        <v>15</v>
      </c>
      <c r="D94" s="0" t="n">
        <f aca="false">SUMXMY2($C16:$L16,$D$70:$M$70)</f>
        <v>11.3797857844156</v>
      </c>
      <c r="E94" s="0" t="n">
        <f aca="false">SUMXMY2($C16:$L16,$D$71:$M$71)</f>
        <v>19.7391557975732</v>
      </c>
      <c r="F94" s="0" t="n">
        <f aca="false">SUMXMY2($C16:$L16,$D$72:$M$72)</f>
        <v>25.4510161569012</v>
      </c>
      <c r="G94" s="0" t="n">
        <f aca="false">SUMXMY2($C16:$L16,$D$73:$M$73)</f>
        <v>4.55917155029078</v>
      </c>
      <c r="H94" s="0" t="n">
        <f aca="false">SUMXMY2($C16:$L16,$D$74:$M$74)</f>
        <v>6.97063199653824</v>
      </c>
      <c r="I94" s="0" t="n">
        <f aca="false">SUMXMY2($C16:$L16,$D$75:$M$75)</f>
        <v>11.642880800366</v>
      </c>
      <c r="J94" s="0" t="n">
        <f aca="false">MIN(D94:I94)</f>
        <v>4.55917155029078</v>
      </c>
      <c r="K94" s="0" t="n">
        <f aca="false">MATCH(J94,D94:I94,0)</f>
        <v>4</v>
      </c>
      <c r="L94" s="0" t="str">
        <f aca="false">VLOOKUP(K94,$A$70:$B$75,2,0)</f>
        <v>Yagel, G Thomas </v>
      </c>
    </row>
    <row r="95" customFormat="false" ht="12.75" hidden="false" customHeight="false" outlineLevel="0" collapsed="false">
      <c r="B95" s="2" t="s">
        <v>52</v>
      </c>
      <c r="C95" s="10" t="n">
        <f aca="false">C94+1</f>
        <v>16</v>
      </c>
      <c r="D95" s="0" t="n">
        <f aca="false">SUMXMY2($C17:$L17,$D$70:$M$70)</f>
        <v>23.627544753439</v>
      </c>
      <c r="E95" s="0" t="n">
        <f aca="false">SUMXMY2($C17:$L17,$D$71:$M$71)</f>
        <v>25.3503131878679</v>
      </c>
      <c r="F95" s="0" t="n">
        <f aca="false">SUMXMY2($C17:$L17,$D$72:$M$72)</f>
        <v>35.7969463023196</v>
      </c>
      <c r="G95" s="0" t="n">
        <f aca="false">SUMXMY2($C17:$L17,$D$73:$M$73)</f>
        <v>10.0488067316804</v>
      </c>
      <c r="H95" s="0" t="n">
        <f aca="false">SUMXMY2($C17:$L17,$D$74:$M$74)</f>
        <v>15.5602671779278</v>
      </c>
      <c r="I95" s="0" t="n">
        <f aca="false">SUMXMY2($C17:$L17,$D$75:$M$75)</f>
        <v>14.4006083021577</v>
      </c>
      <c r="J95" s="0" t="n">
        <f aca="false">MIN(D95:I95)</f>
        <v>10.0488067316804</v>
      </c>
      <c r="K95" s="0" t="n">
        <f aca="false">MATCH(J95,D95:I95,0)</f>
        <v>4</v>
      </c>
      <c r="L95" s="0" t="str">
        <f aca="false">VLOOKUP(K95,$A$70:$B$75,2,0)</f>
        <v>Yagel, G Thomas </v>
      </c>
    </row>
    <row r="96" customFormat="false" ht="12.75" hidden="false" customHeight="false" outlineLevel="0" collapsed="false">
      <c r="B96" s="2" t="s">
        <v>54</v>
      </c>
      <c r="C96" s="10" t="n">
        <f aca="false">C95+1</f>
        <v>17</v>
      </c>
      <c r="D96" s="0" t="n">
        <f aca="false">SUMXMY2($C18:$L18,$D$70:$M$70)</f>
        <v>14.0142282304588</v>
      </c>
      <c r="E96" s="0" t="n">
        <f aca="false">SUMXMY2($C18:$L18,$D$71:$M$71)</f>
        <v>25.8348299671432</v>
      </c>
      <c r="F96" s="0" t="n">
        <f aca="false">SUMXMY2($C18:$L18,$D$72:$M$72)</f>
        <v>19.406700191862</v>
      </c>
      <c r="G96" s="0" t="n">
        <f aca="false">SUMXMY2($C18:$L18,$D$73:$M$73)</f>
        <v>3.68102406827639</v>
      </c>
      <c r="H96" s="0" t="n">
        <f aca="false">SUMXMY2($C18:$L18,$D$74:$M$74)</f>
        <v>6.09248451452385</v>
      </c>
      <c r="I96" s="0" t="n">
        <f aca="false">SUMXMY2($C18:$L18,$D$75:$M$75)</f>
        <v>14.2773232464092</v>
      </c>
      <c r="J96" s="0" t="n">
        <f aca="false">MIN(D96:I96)</f>
        <v>3.68102406827639</v>
      </c>
      <c r="K96" s="0" t="n">
        <f aca="false">MATCH(J96,D96:I96,0)</f>
        <v>4</v>
      </c>
      <c r="L96" s="0" t="str">
        <f aca="false">VLOOKUP(K96,$A$70:$B$75,2,0)</f>
        <v>Yagel, G Thomas </v>
      </c>
    </row>
    <row r="97" customFormat="false" ht="12.75" hidden="false" customHeight="false" outlineLevel="0" collapsed="false">
      <c r="B97" s="2" t="s">
        <v>57</v>
      </c>
      <c r="C97" s="10" t="n">
        <f aca="false">C96+1</f>
        <v>18</v>
      </c>
      <c r="D97" s="0" t="n">
        <f aca="false">SUMXMY2($C19:$L19,$D$70:$M$70)</f>
        <v>0</v>
      </c>
      <c r="E97" s="0" t="n">
        <f aca="false">SUMXMY2($C19:$L19,$D$71:$M$71)</f>
        <v>30.0767482027469</v>
      </c>
      <c r="F97" s="0" t="n">
        <f aca="false">SUMXMY2($C19:$L19,$D$72:$M$72)</f>
        <v>17.0890605427757</v>
      </c>
      <c r="G97" s="0" t="n">
        <f aca="false">SUMXMY2($C19:$L19,$D$73:$M$73)</f>
        <v>10.3332041621824</v>
      </c>
      <c r="H97" s="0" t="n">
        <f aca="false">SUMXMY2($C19:$L19,$D$74:$M$74)</f>
        <v>15.8446646084299</v>
      </c>
      <c r="I97" s="0" t="n">
        <f aca="false">SUMXMY2($C19:$L19,$D$75:$M$75)</f>
        <v>17.0043234842</v>
      </c>
      <c r="J97" s="0" t="n">
        <f aca="false">MIN(D97:I97)</f>
        <v>0</v>
      </c>
      <c r="K97" s="0" t="n">
        <f aca="false">MATCH(J97,D97:I97,0)</f>
        <v>1</v>
      </c>
      <c r="L97" s="0" t="str">
        <f aca="false">VLOOKUP(K97,$A$70:$B$75,2,0)</f>
        <v>Kim, Duke </v>
      </c>
    </row>
    <row r="98" customFormat="false" ht="12.75" hidden="false" customHeight="false" outlineLevel="0" collapsed="false">
      <c r="B98" s="2" t="s">
        <v>59</v>
      </c>
      <c r="C98" s="10" t="n">
        <f aca="false">C97+1</f>
        <v>19</v>
      </c>
      <c r="D98" s="0" t="n">
        <f aca="false">SUMXMY2($C20:$L20,$D$70:$M$70)</f>
        <v>13.6326624877463</v>
      </c>
      <c r="E98" s="0" t="n">
        <f aca="false">SUMXMY2($C20:$L20,$D$71:$M$71)</f>
        <v>23.6849634350663</v>
      </c>
      <c r="F98" s="0" t="n">
        <f aca="false">SUMXMY2($C20:$L20,$D$72:$M$72)</f>
        <v>20.5023675193614</v>
      </c>
      <c r="G98" s="0" t="n">
        <f aca="false">SUMXMY2($C20:$L20,$D$73:$M$73)</f>
        <v>1.67669139577576</v>
      </c>
      <c r="H98" s="0" t="n">
        <f aca="false">SUMXMY2($C20:$L20,$D$74:$M$74)</f>
        <v>7.18815184202323</v>
      </c>
      <c r="I98" s="0" t="n">
        <f aca="false">SUMXMY2($C20:$L20,$D$75:$M$75)</f>
        <v>15.3729905739085</v>
      </c>
      <c r="J98" s="0" t="n">
        <f aca="false">MIN(D98:I98)</f>
        <v>1.67669139577576</v>
      </c>
      <c r="K98" s="0" t="n">
        <f aca="false">MATCH(J98,D98:I98,0)</f>
        <v>4</v>
      </c>
      <c r="L98" s="0" t="str">
        <f aca="false">VLOOKUP(K98,$A$70:$B$75,2,0)</f>
        <v>Yagel, G Thomas </v>
      </c>
    </row>
    <row r="99" customFormat="false" ht="12.75" hidden="false" customHeight="false" outlineLevel="0" collapsed="false">
      <c r="B99" s="2" t="s">
        <v>61</v>
      </c>
      <c r="C99" s="10" t="n">
        <f aca="false">C98+1</f>
        <v>20</v>
      </c>
      <c r="D99" s="0" t="n">
        <f aca="false">SUMXMY2($C21:$L21,$D$70:$M$70)</f>
        <v>11.8832041621824</v>
      </c>
      <c r="E99" s="0" t="n">
        <f aca="false">SUMXMY2($C21:$L21,$D$71:$M$71)</f>
        <v>21.9731900371034</v>
      </c>
      <c r="F99" s="0" t="n">
        <f aca="false">SUMXMY2($C21:$L21,$D$72:$M$72)</f>
        <v>20.7369078471124</v>
      </c>
      <c r="G99" s="0" t="n">
        <f aca="false">SUMXMY2($C21:$L21,$D$73:$M$73)</f>
        <v>1.55</v>
      </c>
      <c r="H99" s="0" t="n">
        <f aca="false">SUMXMY2($C21:$L21,$D$74:$M$74)</f>
        <v>3.96146044624747</v>
      </c>
      <c r="I99" s="0" t="n">
        <f aca="false">SUMXMY2($C21:$L21,$D$75:$M$75)</f>
        <v>12.1462991781328</v>
      </c>
      <c r="J99" s="0" t="n">
        <f aca="false">MIN(D99:I99)</f>
        <v>1.55</v>
      </c>
      <c r="K99" s="0" t="n">
        <f aca="false">MATCH(J99,D99:I99,0)</f>
        <v>4</v>
      </c>
      <c r="L99" s="0" t="str">
        <f aca="false">VLOOKUP(K99,$A$70:$B$75,2,0)</f>
        <v>Yagel, G Thomas </v>
      </c>
    </row>
    <row r="100" customFormat="false" ht="12.75" hidden="false" customHeight="false" outlineLevel="0" collapsed="false">
      <c r="B100" s="2" t="s">
        <v>63</v>
      </c>
      <c r="C100" s="10" t="n">
        <f aca="false">C99+1</f>
        <v>21</v>
      </c>
      <c r="D100" s="0" t="n">
        <f aca="false">SUMXMY2($C22:$L22,$D$70:$M$70)</f>
        <v>21.9089890878187</v>
      </c>
      <c r="E100" s="0" t="n">
        <f aca="false">SUMXMY2($C22:$L22,$D$71:$M$71)</f>
        <v>14.3677591149282</v>
      </c>
      <c r="F100" s="0" t="n">
        <f aca="false">SUMXMY2($C22:$L22,$D$72:$M$72)</f>
        <v>21.3214538859135</v>
      </c>
      <c r="G100" s="0" t="n">
        <f aca="false">SUMXMY2($C22:$L22,$D$73:$M$73)</f>
        <v>20.2237317115395</v>
      </c>
      <c r="H100" s="0" t="n">
        <f aca="false">SUMXMY2($C22:$L22,$D$74:$M$74)</f>
        <v>20.9122712652921</v>
      </c>
      <c r="I100" s="0" t="n">
        <f aca="false">SUMXMY2($C22:$L22,$D$75:$M$75)</f>
        <v>22.0719301410622</v>
      </c>
      <c r="J100" s="0" t="n">
        <f aca="false">MIN(D100:I100)</f>
        <v>14.3677591149282</v>
      </c>
      <c r="K100" s="0" t="n">
        <f aca="false">MATCH(J100,D100:I100,0)</f>
        <v>2</v>
      </c>
      <c r="L100" s="0" t="str">
        <f aca="false">VLOOKUP(K100,$A$70:$B$75,2,0)</f>
        <v>Thurman, Kelly </v>
      </c>
    </row>
    <row r="101" customFormat="false" ht="12.75" hidden="false" customHeight="false" outlineLevel="0" collapsed="false">
      <c r="B101" s="2" t="s">
        <v>65</v>
      </c>
      <c r="C101" s="10" t="n">
        <f aca="false">C100+1</f>
        <v>22</v>
      </c>
      <c r="D101" s="0" t="n">
        <f aca="false">SUMXMY2($C23:$L23,$D$70:$M$70)</f>
        <v>18.7477788970961</v>
      </c>
      <c r="E101" s="0" t="n">
        <f aca="false">SUMXMY2($C23:$L23,$D$71:$M$71)</f>
        <v>22.6454597412856</v>
      </c>
      <c r="F101" s="0" t="n">
        <f aca="false">SUMXMY2($C23:$L23,$D$72:$M$72)</f>
        <v>29.4091357505857</v>
      </c>
      <c r="G101" s="0" t="n">
        <f aca="false">SUMXMY2($C23:$L23,$D$73:$M$73)</f>
        <v>18.9523445190864</v>
      </c>
      <c r="H101" s="0" t="n">
        <f aca="false">SUMXMY2($C23:$L23,$D$74:$M$74)</f>
        <v>13.4408840728389</v>
      </c>
      <c r="I101" s="0" t="n">
        <f aca="false">SUMXMY2($C23:$L23,$D$75:$M$75)</f>
        <v>1.74345541289609</v>
      </c>
      <c r="J101" s="0" t="n">
        <f aca="false">MIN(D101:I101)</f>
        <v>1.74345541289609</v>
      </c>
      <c r="K101" s="0" t="n">
        <f aca="false">MATCH(J101,D101:I101,0)</f>
        <v>6</v>
      </c>
      <c r="L101" s="0" t="str">
        <f aca="false">VLOOKUP(K101,$A$70:$B$75,2,0)</f>
        <v>Gumberg, Amanda </v>
      </c>
    </row>
    <row r="102" customFormat="false" ht="12.75" hidden="false" customHeight="false" outlineLevel="0" collapsed="false">
      <c r="B102" s="2" t="s">
        <v>67</v>
      </c>
      <c r="C102" s="10" t="n">
        <f aca="false">C101+1</f>
        <v>23</v>
      </c>
      <c r="D102" s="0" t="n">
        <f aca="false">SUMXMY2($C24:$L24,$D$70:$M$70)</f>
        <v>10.5684023195215</v>
      </c>
      <c r="E102" s="0" t="n">
        <f aca="false">SUMXMY2($C24:$L24,$D$71:$M$71)</f>
        <v>33.4573048455703</v>
      </c>
      <c r="F102" s="0" t="n">
        <f aca="false">SUMXMY2($C24:$L24,$D$72:$M$72)</f>
        <v>25.5399361747417</v>
      </c>
      <c r="G102" s="0" t="n">
        <f aca="false">SUMXMY2($C24:$L24,$D$73:$M$73)</f>
        <v>5.37055501518484</v>
      </c>
      <c r="H102" s="0" t="n">
        <f aca="false">SUMXMY2($C24:$L24,$D$74:$M$74)</f>
        <v>13.9820154614323</v>
      </c>
      <c r="I102" s="0" t="n">
        <f aca="false">SUMXMY2($C24:$L24,$D$75:$M$75)</f>
        <v>18.6542642652601</v>
      </c>
      <c r="J102" s="0" t="n">
        <f aca="false">MIN(D102:I102)</f>
        <v>5.37055501518484</v>
      </c>
      <c r="K102" s="0" t="n">
        <f aca="false">MATCH(J102,D102:I102,0)</f>
        <v>4</v>
      </c>
      <c r="L102" s="0" t="str">
        <f aca="false">VLOOKUP(K102,$A$70:$B$75,2,0)</f>
        <v>Yagel, G Thomas </v>
      </c>
    </row>
    <row r="103" customFormat="false" ht="12.75" hidden="false" customHeight="false" outlineLevel="0" collapsed="false">
      <c r="B103" s="2" t="s">
        <v>70</v>
      </c>
      <c r="C103" s="10" t="n">
        <f aca="false">C102+1</f>
        <v>24</v>
      </c>
      <c r="D103" s="0" t="n">
        <f aca="false">SUMXMY2($C25:$L25,$D$70:$M$70)</f>
        <v>21.3437026897412</v>
      </c>
      <c r="E103" s="0" t="n">
        <f aca="false">SUMXMY2($C25:$L25,$D$71:$M$71)</f>
        <v>26.9719993956941</v>
      </c>
      <c r="F103" s="0" t="n">
        <f aca="false">SUMXMY2($C25:$L25,$D$72:$M$72)</f>
        <v>25.0312378916464</v>
      </c>
      <c r="G103" s="0" t="n">
        <f aca="false">SUMXMY2($C25:$L25,$D$73:$M$73)</f>
        <v>14.5230884556164</v>
      </c>
      <c r="H103" s="0" t="n">
        <f aca="false">SUMXMY2($C25:$L25,$D$74:$M$74)</f>
        <v>9.01162800936894</v>
      </c>
      <c r="I103" s="0" t="n">
        <f aca="false">SUMXMY2($C25:$L25,$D$75:$M$75)</f>
        <v>4.33937920554119</v>
      </c>
      <c r="J103" s="0" t="n">
        <f aca="false">MIN(D103:I103)</f>
        <v>4.33937920554119</v>
      </c>
      <c r="K103" s="0" t="n">
        <f aca="false">MATCH(J103,D103:I103,0)</f>
        <v>6</v>
      </c>
      <c r="L103" s="0" t="str">
        <f aca="false">VLOOKUP(K103,$A$70:$B$75,2,0)</f>
        <v>Gumberg, Amanda </v>
      </c>
    </row>
    <row r="104" customFormat="false" ht="12.75" hidden="false" customHeight="false" outlineLevel="0" collapsed="false">
      <c r="B104" s="2" t="s">
        <v>72</v>
      </c>
      <c r="C104" s="10" t="n">
        <f aca="false">C103+1</f>
        <v>25</v>
      </c>
      <c r="D104" s="0" t="n">
        <f aca="false">SUMXMY2($C26:$L26,$D$70:$M$70)</f>
        <v>30.1849289923316</v>
      </c>
      <c r="E104" s="0" t="n">
        <f aca="false">SUMXMY2($C26:$L26,$D$71:$M$71)</f>
        <v>29.1766241195557</v>
      </c>
      <c r="F104" s="0" t="n">
        <f aca="false">SUMXMY2($C26:$L26,$D$72:$M$72)</f>
        <v>31.9706353706317</v>
      </c>
      <c r="G104" s="0" t="n">
        <f aca="false">SUMXMY2($C26:$L26,$D$73:$M$73)</f>
        <v>16.6061909705729</v>
      </c>
      <c r="H104" s="0" t="n">
        <f aca="false">SUMXMY2($C26:$L26,$D$74:$M$74)</f>
        <v>14.1947305243255</v>
      </c>
      <c r="I104" s="0" t="n">
        <f aca="false">SUMXMY2($C26:$L26,$D$75:$M$75)</f>
        <v>13.0350716485553</v>
      </c>
      <c r="J104" s="0" t="n">
        <f aca="false">MIN(D104:I104)</f>
        <v>13.0350716485553</v>
      </c>
      <c r="K104" s="0" t="n">
        <f aca="false">MATCH(J104,D104:I104,0)</f>
        <v>6</v>
      </c>
      <c r="L104" s="0" t="str">
        <f aca="false">VLOOKUP(K104,$A$70:$B$75,2,0)</f>
        <v>Gumberg, Amanda </v>
      </c>
    </row>
    <row r="105" customFormat="false" ht="12.75" hidden="false" customHeight="false" outlineLevel="0" collapsed="false">
      <c r="B105" s="2" t="s">
        <v>74</v>
      </c>
      <c r="C105" s="10" t="n">
        <f aca="false">C104+1</f>
        <v>26</v>
      </c>
      <c r="D105" s="0" t="n">
        <f aca="false">SUMXMY2($C27:$L27,$D$70:$M$70)</f>
        <v>14.529862765769</v>
      </c>
      <c r="E105" s="0" t="n">
        <f aca="false">SUMXMY2($C27:$L27,$D$71:$M$71)</f>
        <v>19.834612675796</v>
      </c>
      <c r="F105" s="0" t="n">
        <f aca="false">SUMXMY2($C27:$L27,$D$72:$M$72)</f>
        <v>30.2238600680427</v>
      </c>
      <c r="G105" s="0" t="n">
        <f aca="false">SUMXMY2($C27:$L27,$D$73:$M$73)</f>
        <v>9.3320154614323</v>
      </c>
      <c r="H105" s="0" t="n">
        <f aca="false">SUMXMY2($C27:$L27,$D$74:$M$74)</f>
        <v>3.82055501518484</v>
      </c>
      <c r="I105" s="0" t="n">
        <f aca="false">SUMXMY2($C27:$L27,$D$75:$M$75)</f>
        <v>8.49280381901258</v>
      </c>
      <c r="J105" s="0" t="n">
        <f aca="false">MIN(D105:I105)</f>
        <v>3.82055501518484</v>
      </c>
      <c r="K105" s="0" t="n">
        <f aca="false">MATCH(J105,D105:I105,0)</f>
        <v>5</v>
      </c>
      <c r="L105" s="0" t="str">
        <f aca="false">VLOOKUP(K105,$A$70:$B$75,2,0)</f>
        <v>Hefner, Matthew </v>
      </c>
    </row>
    <row r="106" customFormat="false" ht="12.75" hidden="false" customHeight="false" outlineLevel="0" collapsed="false">
      <c r="B106" s="2" t="s">
        <v>76</v>
      </c>
      <c r="C106" s="10" t="n">
        <f aca="false">C105+1</f>
        <v>27</v>
      </c>
      <c r="D106" s="0" t="n">
        <f aca="false">SUMXMY2($C28:$L28,$D$70:$M$70)</f>
        <v>17.4943024177861</v>
      </c>
      <c r="E106" s="0" t="n">
        <f aca="false">SUMXMY2($C28:$L28,$D$71:$M$71)</f>
        <v>29.2772192268695</v>
      </c>
      <c r="F106" s="0" t="n">
        <f aca="false">SUMXMY2($C28:$L28,$D$72:$M$72)</f>
        <v>20.9027757258743</v>
      </c>
      <c r="G106" s="0" t="n">
        <f aca="false">SUMXMY2($C28:$L28,$D$73:$M$73)</f>
        <v>5.53833132581555</v>
      </c>
      <c r="H106" s="0" t="n">
        <f aca="false">SUMXMY2($C28:$L28,$D$74:$M$74)</f>
        <v>11.049791772063</v>
      </c>
      <c r="I106" s="0" t="n">
        <f aca="false">SUMXMY2($C28:$L28,$D$75:$M$75)</f>
        <v>19.2346305039483</v>
      </c>
      <c r="J106" s="0" t="n">
        <f aca="false">MIN(D106:I106)</f>
        <v>5.53833132581555</v>
      </c>
      <c r="K106" s="0" t="n">
        <f aca="false">MATCH(J106,D106:I106,0)</f>
        <v>4</v>
      </c>
      <c r="L106" s="0" t="str">
        <f aca="false">VLOOKUP(K106,$A$70:$B$75,2,0)</f>
        <v>Yagel, G Thomas </v>
      </c>
    </row>
    <row r="107" customFormat="false" ht="12.75" hidden="false" customHeight="false" outlineLevel="0" collapsed="false">
      <c r="B107" s="2" t="s">
        <v>78</v>
      </c>
      <c r="C107" s="10" t="n">
        <f aca="false">C106+1</f>
        <v>28</v>
      </c>
      <c r="D107" s="0" t="n">
        <f aca="false">SUMXMY2($C29:$L29,$D$70:$M$70)</f>
        <v>18.4945128670626</v>
      </c>
      <c r="E107" s="0" t="n">
        <f aca="false">SUMXMY2($C29:$L29,$D$71:$M$71)</f>
        <v>28.9911103623798</v>
      </c>
      <c r="F107" s="0" t="n">
        <f aca="false">SUMXMY2($C29:$L29,$D$72:$M$72)</f>
        <v>22.0485200347271</v>
      </c>
      <c r="G107" s="0" t="n">
        <f aca="false">SUMXMY2($C29:$L29,$D$73:$M$73)</f>
        <v>9.78407563466833</v>
      </c>
      <c r="H107" s="0" t="n">
        <f aca="false">SUMXMY2($C29:$L29,$D$74:$M$74)</f>
        <v>4.27261518842087</v>
      </c>
      <c r="I107" s="0" t="n">
        <f aca="false">SUMXMY2($C29:$L29,$D$75:$M$75)</f>
        <v>12.4574539203062</v>
      </c>
      <c r="J107" s="0" t="n">
        <f aca="false">MIN(D107:I107)</f>
        <v>4.27261518842087</v>
      </c>
      <c r="K107" s="0" t="n">
        <f aca="false">MATCH(J107,D107:I107,0)</f>
        <v>5</v>
      </c>
      <c r="L107" s="0" t="str">
        <f aca="false">VLOOKUP(K107,$A$70:$B$75,2,0)</f>
        <v>Hefner, Matthew </v>
      </c>
    </row>
    <row r="108" customFormat="false" ht="12.75" hidden="false" customHeight="false" outlineLevel="0" collapsed="false">
      <c r="B108" s="2" t="s">
        <v>80</v>
      </c>
      <c r="C108" s="10" t="n">
        <f aca="false">C107+1</f>
        <v>29</v>
      </c>
      <c r="D108" s="0" t="n">
        <f aca="false">SUMXMY2($C30:$L30,$D$70:$M$70)</f>
        <v>10.3332041621824</v>
      </c>
      <c r="E108" s="0" t="n">
        <f aca="false">SUMXMY2($C30:$L30,$D$71:$M$71)</f>
        <v>23.5231900371034</v>
      </c>
      <c r="F108" s="0" t="n">
        <f aca="false">SUMXMY2($C30:$L30,$D$72:$M$72)</f>
        <v>22.2869078471124</v>
      </c>
      <c r="G108" s="0" t="n">
        <f aca="false">SUMXMY2($C30:$L30,$D$73:$M$73)</f>
        <v>0</v>
      </c>
      <c r="H108" s="0" t="n">
        <f aca="false">SUMXMY2($C30:$L30,$D$74:$M$74)</f>
        <v>5.51146044624747</v>
      </c>
      <c r="I108" s="0" t="n">
        <f aca="false">SUMXMY2($C30:$L30,$D$75:$M$75)</f>
        <v>13.6962991781328</v>
      </c>
      <c r="J108" s="0" t="n">
        <f aca="false">MIN(D108:I108)</f>
        <v>0</v>
      </c>
      <c r="K108" s="0" t="n">
        <f aca="false">MATCH(J108,D108:I108,0)</f>
        <v>4</v>
      </c>
      <c r="L108" s="0" t="str">
        <f aca="false">VLOOKUP(K108,$A$70:$B$75,2,0)</f>
        <v>Yagel, G Thomas </v>
      </c>
    </row>
    <row r="109" customFormat="false" ht="12.75" hidden="false" customHeight="false" outlineLevel="0" collapsed="false">
      <c r="B109" s="2" t="s">
        <v>82</v>
      </c>
      <c r="C109" s="10" t="n">
        <f aca="false">C108+1</f>
        <v>30</v>
      </c>
      <c r="D109" s="0" t="n">
        <f aca="false">SUMXMY2($C31:$L31,$D$70:$M$70)</f>
        <v>10.787536834683</v>
      </c>
      <c r="E109" s="0" t="n">
        <f aca="false">SUMXMY2($C31:$L31,$D$71:$M$71)</f>
        <v>28.8458234989684</v>
      </c>
      <c r="F109" s="0" t="n">
        <f aca="false">SUMXMY2($C31:$L31,$D$72:$M$72)</f>
        <v>24.3640074494011</v>
      </c>
      <c r="G109" s="0" t="n">
        <f aca="false">SUMXMY2($C31:$L31,$D$73:$M$73)</f>
        <v>2.07709960228875</v>
      </c>
      <c r="H109" s="0" t="n">
        <f aca="false">SUMXMY2($C31:$L31,$D$74:$M$74)</f>
        <v>7.58856004853621</v>
      </c>
      <c r="I109" s="0" t="n">
        <f aca="false">SUMXMY2($C31:$L31,$D$75:$M$75)</f>
        <v>15.7733987804215</v>
      </c>
      <c r="J109" s="0" t="n">
        <f aca="false">MIN(D109:I109)</f>
        <v>2.07709960228875</v>
      </c>
      <c r="K109" s="0" t="n">
        <f aca="false">MATCH(J109,D109:I109,0)</f>
        <v>4</v>
      </c>
      <c r="L109" s="0" t="str">
        <f aca="false">VLOOKUP(K109,$A$70:$B$75,2,0)</f>
        <v>Yagel, G Thomas </v>
      </c>
    </row>
    <row r="110" customFormat="false" ht="12.75" hidden="false" customHeight="false" outlineLevel="0" collapsed="false">
      <c r="B110" s="2" t="s">
        <v>84</v>
      </c>
      <c r="C110" s="10" t="n">
        <f aca="false">C109+1</f>
        <v>31</v>
      </c>
      <c r="D110" s="0" t="n">
        <f aca="false">SUMXMY2($C32:$L32,$D$70:$M$70)</f>
        <v>29.4091357505857</v>
      </c>
      <c r="E110" s="0" t="n">
        <f aca="false">SUMXMY2($C32:$L32,$D$71:$M$71)</f>
        <v>20.4985216394586</v>
      </c>
      <c r="F110" s="0" t="n">
        <f aca="false">SUMXMY2($C32:$L32,$D$72:$M$72)</f>
        <v>18.7477788970961</v>
      </c>
      <c r="G110" s="0" t="n">
        <f aca="false">SUMXMY2($C32:$L32,$D$73:$M$73)</f>
        <v>20.6986985181914</v>
      </c>
      <c r="H110" s="0" t="n">
        <f aca="false">SUMXMY2($C32:$L32,$D$74:$M$74)</f>
        <v>18.2872380719439</v>
      </c>
      <c r="I110" s="0" t="n">
        <f aca="false">SUMXMY2($C32:$L32,$D$75:$M$75)</f>
        <v>17.1275791961738</v>
      </c>
      <c r="J110" s="0" t="n">
        <f aca="false">MIN(D110:I110)</f>
        <v>17.1275791961738</v>
      </c>
      <c r="K110" s="0" t="n">
        <f aca="false">MATCH(J110,D110:I110,0)</f>
        <v>6</v>
      </c>
      <c r="L110" s="0" t="str">
        <f aca="false">VLOOKUP(K110,$A$70:$B$75,2,0)</f>
        <v>Gumberg, Amanda </v>
      </c>
    </row>
    <row r="111" customFormat="false" ht="12.75" hidden="false" customHeight="false" outlineLevel="0" collapsed="false">
      <c r="B111" s="2" t="s">
        <v>112</v>
      </c>
      <c r="C111" s="10" t="n">
        <f aca="false">C110+1</f>
        <v>32</v>
      </c>
      <c r="D111" s="0" t="n">
        <f aca="false">SUMXMY2($C33:$L33,$D$70:$M$70)</f>
        <v>17.9756886767062</v>
      </c>
      <c r="E111" s="0" t="n">
        <f aca="false">SUMXMY2($C33:$L33,$D$71:$M$71)</f>
        <v>21.8733695208957</v>
      </c>
      <c r="F111" s="0" t="n">
        <f aca="false">SUMXMY2($C33:$L33,$D$72:$M$72)</f>
        <v>23.3681606381094</v>
      </c>
      <c r="G111" s="0" t="n">
        <f aca="false">SUMXMY2($C33:$L33,$D$73:$M$73)</f>
        <v>7.64248451452386</v>
      </c>
      <c r="H111" s="0" t="n">
        <f aca="false">SUMXMY2($C33:$L33,$D$74:$M$74)</f>
        <v>2.13102406827639</v>
      </c>
      <c r="I111" s="0" t="n">
        <f aca="false">SUMXMY2($C33:$L33,$D$75:$M$75)</f>
        <v>10.3158628001617</v>
      </c>
      <c r="J111" s="0" t="n">
        <f aca="false">MIN(D111:I111)</f>
        <v>2.13102406827639</v>
      </c>
      <c r="K111" s="0" t="n">
        <f aca="false">MATCH(J111,D111:I111,0)</f>
        <v>5</v>
      </c>
      <c r="L111" s="0" t="str">
        <f aca="false">VLOOKUP(K111,$A$70:$B$75,2,0)</f>
        <v>Hefner, Matthew </v>
      </c>
    </row>
    <row r="112" customFormat="false" ht="12.75" hidden="false" customHeight="false" outlineLevel="0" collapsed="false">
      <c r="B112" s="2" t="s">
        <v>113</v>
      </c>
      <c r="C112" s="10" t="n">
        <f aca="false">C111+1</f>
        <v>33</v>
      </c>
      <c r="D112" s="0" t="n">
        <f aca="false">SUMXMY2($C34:$L34,$D$70:$M$70)</f>
        <v>31.3814001797363</v>
      </c>
      <c r="E112" s="0" t="n">
        <f aca="false">SUMXMY2($C34:$L34,$D$71:$M$71)</f>
        <v>15.7888045930111</v>
      </c>
      <c r="F112" s="0" t="n">
        <f aca="false">SUMXMY2($C34:$L34,$D$72:$M$72)</f>
        <v>21.1206274289687</v>
      </c>
      <c r="G112" s="0" t="n">
        <f aca="false">SUMXMY2($C34:$L34,$D$73:$M$73)</f>
        <v>28.3404319421503</v>
      </c>
      <c r="H112" s="0" t="n">
        <f aca="false">SUMXMY2($C34:$L34,$D$74:$M$74)</f>
        <v>33.8518923883978</v>
      </c>
      <c r="I112" s="0" t="n">
        <f aca="false">SUMXMY2($C34:$L34,$D$75:$M$75)</f>
        <v>22.1544637284549</v>
      </c>
      <c r="J112" s="0" t="n">
        <f aca="false">MIN(D112:I112)</f>
        <v>15.7888045930111</v>
      </c>
      <c r="K112" s="0" t="n">
        <f aca="false">MATCH(J112,D112:I112,0)</f>
        <v>2</v>
      </c>
      <c r="L112" s="0" t="str">
        <f aca="false">VLOOKUP(K112,$A$70:$B$75,2,0)</f>
        <v>Thurman, Kelly </v>
      </c>
    </row>
    <row r="113" customFormat="false" ht="12.75" hidden="false" customHeight="false" outlineLevel="0" collapsed="false">
      <c r="B113" s="2" t="s">
        <v>114</v>
      </c>
      <c r="C113" s="10" t="n">
        <f aca="false">C112+1</f>
        <v>34</v>
      </c>
      <c r="D113" s="0" t="n">
        <f aca="false">SUMXMY2($C35:$L35,$D$70:$M$70)</f>
        <v>22.293213731484</v>
      </c>
      <c r="E113" s="0" t="n">
        <f aca="false">SUMXMY2($C35:$L35,$D$71:$M$71)</f>
        <v>19.2010611588185</v>
      </c>
      <c r="F113" s="0" t="n">
        <f aca="false">SUMXMY2($C35:$L35,$D$72:$M$72)</f>
        <v>7.18815184202323</v>
      </c>
      <c r="G113" s="0" t="n">
        <f aca="false">SUMXMY2($C35:$L35,$D$73:$M$73)</f>
        <v>29.1138279656088</v>
      </c>
      <c r="H113" s="0" t="n">
        <f aca="false">SUMXMY2($C35:$L35,$D$74:$M$74)</f>
        <v>20.5023675193614</v>
      </c>
      <c r="I113" s="0" t="n">
        <f aca="false">SUMXMY2($C35:$L35,$D$75:$M$75)</f>
        <v>25.1746163231891</v>
      </c>
      <c r="J113" s="0" t="n">
        <f aca="false">MIN(D113:I113)</f>
        <v>7.18815184202323</v>
      </c>
      <c r="K113" s="0" t="n">
        <f aca="false">MATCH(J113,D113:I113,0)</f>
        <v>3</v>
      </c>
      <c r="L113" s="0" t="str">
        <f aca="false">VLOOKUP(K113,$A$70:$B$75,2,0)</f>
        <v>Kalo, Sinaly </v>
      </c>
    </row>
    <row r="114" customFormat="false" ht="12.75" hidden="false" customHeight="false" outlineLevel="0" collapsed="false">
      <c r="B114" s="2" t="s">
        <v>115</v>
      </c>
      <c r="C114" s="10" t="n">
        <f aca="false">C113+1</f>
        <v>35</v>
      </c>
      <c r="D114" s="0" t="n">
        <f aca="false">SUMXMY2($C36:$L36,$D$70:$M$70)</f>
        <v>20.1277943765141</v>
      </c>
      <c r="E114" s="0" t="n">
        <f aca="false">SUMXMY2($C36:$L36,$D$71:$M$71)</f>
        <v>23.5811786727064</v>
      </c>
      <c r="F114" s="0" t="n">
        <f aca="false">SUMXMY2($C36:$L36,$D$72:$M$72)</f>
        <v>30.5922591658967</v>
      </c>
      <c r="G114" s="0" t="n">
        <f aca="false">SUMXMY2($C36:$L36,$D$73:$M$73)</f>
        <v>10.0616462828131</v>
      </c>
      <c r="H114" s="0" t="n">
        <f aca="false">SUMXMY2($C36:$L36,$D$74:$M$74)</f>
        <v>15.5731067290605</v>
      </c>
      <c r="I114" s="0" t="n">
        <f aca="false">SUMXMY2($C36:$L36,$D$75:$M$75)</f>
        <v>10.9008579252328</v>
      </c>
      <c r="J114" s="0" t="n">
        <f aca="false">MIN(D114:I114)</f>
        <v>10.0616462828131</v>
      </c>
      <c r="K114" s="0" t="n">
        <f aca="false">MATCH(J114,D114:I114,0)</f>
        <v>4</v>
      </c>
      <c r="L114" s="0" t="str">
        <f aca="false">VLOOKUP(K114,$A$70:$B$75,2,0)</f>
        <v>Yagel, G Thomas </v>
      </c>
    </row>
    <row r="115" customFormat="false" ht="12.75" hidden="false" customHeight="false" outlineLevel="0" collapsed="false">
      <c r="B115" s="2" t="s">
        <v>116</v>
      </c>
      <c r="C115" s="10" t="n">
        <f aca="false">C114+1</f>
        <v>36</v>
      </c>
      <c r="D115" s="0" t="n">
        <f aca="false">SUMXMY2($C37:$L37,$D$70:$M$70)</f>
        <v>32.6591749243843</v>
      </c>
      <c r="E115" s="0" t="n">
        <f aca="false">SUMXMY2($C37:$L37,$D$71:$M$71)</f>
        <v>14.0042642652601</v>
      </c>
      <c r="F115" s="0" t="n">
        <f aca="false">SUMXMY2($C37:$L37,$D$72:$M$72)</f>
        <v>17.7698108988741</v>
      </c>
      <c r="G115" s="0" t="n">
        <f aca="false">SUMXMY2($C37:$L37,$D$73:$M$73)</f>
        <v>24.2157937604713</v>
      </c>
      <c r="H115" s="0" t="n">
        <f aca="false">SUMXMY2($C37:$L37,$D$74:$M$74)</f>
        <v>23.5272542067188</v>
      </c>
      <c r="I115" s="0" t="n">
        <f aca="false">SUMXMY2($C37:$L37,$D$75:$M$75)</f>
        <v>18.855005402891</v>
      </c>
      <c r="J115" s="0" t="n">
        <f aca="false">MIN(D115:I115)</f>
        <v>14.0042642652601</v>
      </c>
      <c r="K115" s="0" t="n">
        <f aca="false">MATCH(J115,D115:I115,0)</f>
        <v>2</v>
      </c>
      <c r="L115" s="0" t="str">
        <f aca="false">VLOOKUP(K115,$A$70:$B$75,2,0)</f>
        <v>Thurman, Kelly </v>
      </c>
    </row>
    <row r="116" customFormat="false" ht="12.75" hidden="false" customHeight="false" outlineLevel="0" collapsed="false">
      <c r="B116" s="2" t="s">
        <v>117</v>
      </c>
      <c r="C116" s="10" t="n">
        <f aca="false">C115+1</f>
        <v>37</v>
      </c>
      <c r="D116" s="0" t="n">
        <f aca="false">SUMXMY2($C38:$L38,$D$70:$M$70)</f>
        <v>16.2613766426428</v>
      </c>
      <c r="E116" s="0" t="n">
        <f aca="false">SUMXMY2($C38:$L38,$D$71:$M$71)</f>
        <v>27.7207466558004</v>
      </c>
      <c r="F116" s="0" t="n">
        <f aca="false">SUMXMY2($C38:$L38,$D$72:$M$72)</f>
        <v>31.6763120510996</v>
      </c>
      <c r="G116" s="0" t="n">
        <f aca="false">SUMXMY2($C38:$L38,$D$73:$M$73)</f>
        <v>5.92817248046045</v>
      </c>
      <c r="H116" s="0" t="n">
        <f aca="false">SUMXMY2($C38:$L38,$D$74:$M$74)</f>
        <v>11.4396329267079</v>
      </c>
      <c r="I116" s="0" t="n">
        <f aca="false">SUMXMY2($C38:$L38,$D$75:$M$75)</f>
        <v>19.6244716585932</v>
      </c>
      <c r="J116" s="0" t="n">
        <f aca="false">MIN(D116:I116)</f>
        <v>5.92817248046045</v>
      </c>
      <c r="K116" s="0" t="n">
        <f aca="false">MATCH(J116,D116:I116,0)</f>
        <v>4</v>
      </c>
      <c r="L116" s="0" t="str">
        <f aca="false">VLOOKUP(K116,$A$70:$B$75,2,0)</f>
        <v>Yagel, G Thomas </v>
      </c>
    </row>
    <row r="117" customFormat="false" ht="12.75" hidden="false" customHeight="false" outlineLevel="0" collapsed="false">
      <c r="B117" s="2" t="s">
        <v>118</v>
      </c>
      <c r="C117" s="10" t="n">
        <f aca="false">C116+1</f>
        <v>38</v>
      </c>
      <c r="D117" s="0" t="n">
        <f aca="false">SUMXMY2($C39:$L39,$D$70:$M$70)</f>
        <v>18.247790817767</v>
      </c>
      <c r="E117" s="0" t="n">
        <f aca="false">SUMXMY2($C39:$L39,$D$71:$M$71)</f>
        <v>17.3148558001931</v>
      </c>
      <c r="F117" s="0" t="n">
        <f aca="false">SUMXMY2($C39:$L39,$D$72:$M$72)</f>
        <v>27.5140844307546</v>
      </c>
      <c r="G117" s="0" t="n">
        <f aca="false">SUMXMY2($C39:$L39,$D$73:$M$73)</f>
        <v>14.9397665116997</v>
      </c>
      <c r="H117" s="0" t="n">
        <f aca="false">SUMXMY2($C39:$L39,$D$74:$M$74)</f>
        <v>6.32830606545224</v>
      </c>
      <c r="I117" s="0" t="n">
        <f aca="false">SUMXMY2($C39:$L39,$D$75:$M$75)</f>
        <v>7.48796494122243</v>
      </c>
      <c r="J117" s="0" t="n">
        <f aca="false">MIN(D117:I117)</f>
        <v>6.32830606545224</v>
      </c>
      <c r="K117" s="0" t="n">
        <f aca="false">MATCH(J117,D117:I117,0)</f>
        <v>5</v>
      </c>
      <c r="L117" s="0" t="str">
        <f aca="false">VLOOKUP(K117,$A$70:$B$75,2,0)</f>
        <v>Hefner, Matthew </v>
      </c>
    </row>
    <row r="118" customFormat="false" ht="12.75" hidden="false" customHeight="false" outlineLevel="0" collapsed="false">
      <c r="B118" s="2" t="s">
        <v>119</v>
      </c>
      <c r="C118" s="10" t="n">
        <f aca="false">C117+1</f>
        <v>39</v>
      </c>
      <c r="D118" s="0" t="n">
        <f aca="false">SUMXMY2($C40:$L40,$D$70:$M$70)</f>
        <v>21.3599725393116</v>
      </c>
      <c r="E118" s="0" t="n">
        <f aca="false">SUMXMY2($C40:$L40,$D$71:$M$71)</f>
        <v>18.6964216599742</v>
      </c>
      <c r="F118" s="0" t="n">
        <f aca="false">SUMXMY2($C40:$L40,$D$72:$M$72)</f>
        <v>30.5749079477684</v>
      </c>
      <c r="G118" s="0" t="n">
        <f aca="false">SUMXMY2($C40:$L40,$D$73:$M$73)</f>
        <v>11.0267683771292</v>
      </c>
      <c r="H118" s="0" t="n">
        <f aca="false">SUMXMY2($C40:$L40,$D$74:$M$74)</f>
        <v>2.4153079308817</v>
      </c>
      <c r="I118" s="0" t="n">
        <f aca="false">SUMXMY2($C40:$L40,$D$75:$M$75)</f>
        <v>10.600146662767</v>
      </c>
      <c r="J118" s="0" t="n">
        <f aca="false">MIN(D118:I118)</f>
        <v>2.4153079308817</v>
      </c>
      <c r="K118" s="0" t="n">
        <f aca="false">MATCH(J118,D118:I118,0)</f>
        <v>5</v>
      </c>
      <c r="L118" s="0" t="str">
        <f aca="false">VLOOKUP(K118,$A$70:$B$75,2,0)</f>
        <v>Hefner, Matthew </v>
      </c>
    </row>
    <row r="119" customFormat="false" ht="12.75" hidden="false" customHeight="false" outlineLevel="0" collapsed="false">
      <c r="B119" s="2" t="s">
        <v>120</v>
      </c>
      <c r="C119" s="10" t="n">
        <f aca="false">C118+1</f>
        <v>40</v>
      </c>
      <c r="D119" s="0" t="n">
        <f aca="false">SUMXMY2($C41:$L41,$D$70:$M$70)</f>
        <v>0.878147482014389</v>
      </c>
      <c r="E119" s="0" t="n">
        <f aca="false">SUMXMY2($C41:$L41,$D$71:$M$71)</f>
        <v>30.9548956847613</v>
      </c>
      <c r="F119" s="0" t="n">
        <f aca="false">SUMXMY2($C41:$L41,$D$72:$M$72)</f>
        <v>19.7235029888189</v>
      </c>
      <c r="G119" s="0" t="n">
        <f aca="false">SUMXMY2($C41:$L41,$D$73:$M$73)</f>
        <v>14.7239415722543</v>
      </c>
      <c r="H119" s="0" t="n">
        <f aca="false">SUMXMY2($C41:$L41,$D$74:$M$74)</f>
        <v>20.2354020185018</v>
      </c>
      <c r="I119" s="0" t="n">
        <f aca="false">SUMXMY2($C41:$L41,$D$75:$M$75)</f>
        <v>17.8824709662144</v>
      </c>
      <c r="J119" s="0" t="n">
        <f aca="false">MIN(D119:I119)</f>
        <v>0.878147482014389</v>
      </c>
      <c r="K119" s="0" t="n">
        <f aca="false">MATCH(J119,D119:I119,0)</f>
        <v>1</v>
      </c>
      <c r="L119" s="0" t="str">
        <f aca="false">VLOOKUP(K119,$A$70:$B$75,2,0)</f>
        <v>Kim, Duke </v>
      </c>
    </row>
    <row r="120" customFormat="false" ht="12.75" hidden="false" customHeight="false" outlineLevel="0" collapsed="false">
      <c r="B120" s="2" t="s">
        <v>121</v>
      </c>
      <c r="C120" s="10" t="n">
        <f aca="false">C119+1</f>
        <v>41</v>
      </c>
      <c r="D120" s="0" t="n">
        <f aca="false">SUMXMY2($C42:$L42,$D$70:$M$70)</f>
        <v>8.25676558310304</v>
      </c>
      <c r="E120" s="0" t="n">
        <f aca="false">SUMXMY2($C42:$L42,$D$71:$M$71)</f>
        <v>28.958143930648</v>
      </c>
      <c r="F120" s="0" t="n">
        <f aca="false">SUMXMY2($C42:$L42,$D$72:$M$72)</f>
        <v>12.0778288192489</v>
      </c>
      <c r="G120" s="0" t="n">
        <f aca="false">SUMXMY2($C42:$L42,$D$73:$M$73)</f>
        <v>15.3444358857092</v>
      </c>
      <c r="H120" s="0" t="n">
        <f aca="false">SUMXMY2($C42:$L42,$D$74:$M$74)</f>
        <v>17.7558963319567</v>
      </c>
      <c r="I120" s="0" t="n">
        <f aca="false">SUMXMY2($C42:$L42,$D$75:$M$75)</f>
        <v>18.9155552077269</v>
      </c>
      <c r="J120" s="0" t="n">
        <f aca="false">MIN(D120:I120)</f>
        <v>8.25676558310304</v>
      </c>
      <c r="K120" s="0" t="n">
        <f aca="false">MATCH(J120,D120:I120,0)</f>
        <v>1</v>
      </c>
      <c r="L120" s="0" t="str">
        <f aca="false">VLOOKUP(K120,$A$70:$B$75,2,0)</f>
        <v>Kim, Duke </v>
      </c>
    </row>
    <row r="121" customFormat="false" ht="12.75" hidden="false" customHeight="false" outlineLevel="0" collapsed="false">
      <c r="B121" s="2" t="s">
        <v>122</v>
      </c>
      <c r="C121" s="10" t="n">
        <f aca="false">C120+1</f>
        <v>42</v>
      </c>
      <c r="D121" s="0" t="n">
        <f aca="false">SUMXMY2($C43:$L43,$D$70:$M$70)</f>
        <v>29.3670362924115</v>
      </c>
      <c r="E121" s="0" t="n">
        <f aca="false">SUMXMY2($C43:$L43,$D$71:$M$71)</f>
        <v>36.7636337877288</v>
      </c>
      <c r="F121" s="0" t="n">
        <f aca="false">SUMXMY2($C43:$L43,$D$72:$M$72)</f>
        <v>33.3336333881336</v>
      </c>
      <c r="G121" s="0" t="n">
        <f aca="false">SUMXMY2($C43:$L43,$D$73:$M$73)</f>
        <v>27.6817789161324</v>
      </c>
      <c r="H121" s="0" t="n">
        <f aca="false">SUMXMY2($C43:$L43,$D$74:$M$74)</f>
        <v>19.0703184698849</v>
      </c>
      <c r="I121" s="0" t="n">
        <f aca="false">SUMXMY2($C43:$L43,$D$75:$M$75)</f>
        <v>10.8854797379996</v>
      </c>
      <c r="J121" s="0" t="n">
        <f aca="false">MIN(D121:I121)</f>
        <v>10.8854797379996</v>
      </c>
      <c r="K121" s="0" t="n">
        <f aca="false">MATCH(J121,D121:I121,0)</f>
        <v>6</v>
      </c>
      <c r="L121" s="0" t="str">
        <f aca="false">VLOOKUP(K121,$A$70:$B$75,2,0)</f>
        <v>Gumberg, Amanda </v>
      </c>
    </row>
    <row r="122" customFormat="false" ht="12.75" hidden="false" customHeight="false" outlineLevel="0" collapsed="false">
      <c r="B122" s="2" t="s">
        <v>123</v>
      </c>
      <c r="C122" s="10" t="n">
        <f aca="false">C121+1</f>
        <v>43</v>
      </c>
      <c r="D122" s="0" t="n">
        <f aca="false">SUMXMY2($C44:$L44,$D$70:$M$70)</f>
        <v>22.1544637284549</v>
      </c>
      <c r="E122" s="0" t="n">
        <f aca="false">SUMXMY2($C44:$L44,$D$71:$M$71)</f>
        <v>8.96447785353391</v>
      </c>
      <c r="F122" s="0" t="n">
        <f aca="false">SUMXMY2($C44:$L44,$D$72:$M$72)</f>
        <v>13.8263314264715</v>
      </c>
      <c r="G122" s="0" t="n">
        <f aca="false">SUMXMY2($C44:$L44,$D$73:$M$73)</f>
        <v>25.7295441030035</v>
      </c>
      <c r="H122" s="0" t="n">
        <f aca="false">SUMXMY2($C44:$L44,$D$74:$M$74)</f>
        <v>20.218083656756</v>
      </c>
      <c r="I122" s="0" t="n">
        <f aca="false">SUMXMY2($C44:$L44,$D$75:$M$75)</f>
        <v>24.8903324605838</v>
      </c>
      <c r="J122" s="0" t="n">
        <f aca="false">MIN(D122:I122)</f>
        <v>8.96447785353391</v>
      </c>
      <c r="K122" s="0" t="n">
        <f aca="false">MATCH(J122,D122:I122,0)</f>
        <v>2</v>
      </c>
      <c r="L122" s="0" t="str">
        <f aca="false">VLOOKUP(K122,$A$70:$B$75,2,0)</f>
        <v>Thurman, Kelly </v>
      </c>
    </row>
    <row r="123" customFormat="false" ht="12.75" hidden="false" customHeight="false" outlineLevel="0" collapsed="false">
      <c r="B123" s="2" t="s">
        <v>124</v>
      </c>
      <c r="C123" s="10" t="n">
        <f aca="false">C122+1</f>
        <v>44</v>
      </c>
      <c r="D123" s="0" t="n">
        <f aca="false">SUMXMY2($C45:$L45,$D$70:$M$70)</f>
        <v>30.0895877538796</v>
      </c>
      <c r="E123" s="0" t="n">
        <f aca="false">SUMXMY2($C45:$L45,$D$71:$M$71)</f>
        <v>1.74345541289609</v>
      </c>
      <c r="F123" s="0" t="n">
        <f aca="false">SUMXMY2($C45:$L45,$D$72:$M$72)</f>
        <v>16.6774567985813</v>
      </c>
      <c r="G123" s="0" t="n">
        <f aca="false">SUMXMY2($C45:$L45,$D$73:$M$73)</f>
        <v>20.0234396601785</v>
      </c>
      <c r="H123" s="0" t="n">
        <f aca="false">SUMXMY2($C45:$L45,$D$74:$M$74)</f>
        <v>14.5119792139311</v>
      </c>
      <c r="I123" s="0" t="n">
        <f aca="false">SUMXMY2($C45:$L45,$D$75:$M$75)</f>
        <v>19.1842280177588</v>
      </c>
      <c r="J123" s="0" t="n">
        <f aca="false">MIN(D123:I123)</f>
        <v>1.74345541289609</v>
      </c>
      <c r="K123" s="0" t="n">
        <f aca="false">MATCH(J123,D123:I123,0)</f>
        <v>2</v>
      </c>
      <c r="L123" s="0" t="str">
        <f aca="false">VLOOKUP(K123,$A$70:$B$75,2,0)</f>
        <v>Thurman, Kelly </v>
      </c>
    </row>
    <row r="124" customFormat="false" ht="12.75" hidden="false" customHeight="false" outlineLevel="0" collapsed="false">
      <c r="B124" s="2" t="s">
        <v>125</v>
      </c>
      <c r="C124" s="10" t="n">
        <f aca="false">C123+1</f>
        <v>45</v>
      </c>
      <c r="D124" s="0" t="n">
        <f aca="false">SUMXMY2($C46:$L46,$D$70:$M$70)</f>
        <v>26.7434587869896</v>
      </c>
      <c r="E124" s="0" t="n">
        <f aca="false">SUMXMY2($C46:$L46,$D$71:$M$71)</f>
        <v>11.1885481278654</v>
      </c>
      <c r="F124" s="0" t="n">
        <f aca="false">SUMXMY2($C46:$L46,$D$72:$M$72)</f>
        <v>18.4666846895369</v>
      </c>
      <c r="G124" s="0" t="n">
        <f aca="false">SUMXMY2($C46:$L46,$D$73:$M$73)</f>
        <v>25.3252574791917</v>
      </c>
      <c r="H124" s="0" t="n">
        <f aca="false">SUMXMY2($C46:$L46,$D$74:$M$74)</f>
        <v>27.7367179254392</v>
      </c>
      <c r="I124" s="0" t="n">
        <f aca="false">SUMXMY2($C46:$L46,$D$75:$M$75)</f>
        <v>16.0392892654963</v>
      </c>
      <c r="J124" s="0" t="n">
        <f aca="false">MIN(D124:I124)</f>
        <v>11.1885481278654</v>
      </c>
      <c r="K124" s="0" t="n">
        <f aca="false">MATCH(J124,D124:I124,0)</f>
        <v>2</v>
      </c>
      <c r="L124" s="0" t="str">
        <f aca="false">VLOOKUP(K124,$A$70:$B$75,2,0)</f>
        <v>Thurman, Kelly </v>
      </c>
    </row>
    <row r="125" customFormat="false" ht="12.75" hidden="false" customHeight="false" outlineLevel="0" collapsed="false">
      <c r="B125" s="2" t="s">
        <v>126</v>
      </c>
      <c r="C125" s="10" t="n">
        <f aca="false">C124+1</f>
        <v>46</v>
      </c>
      <c r="D125" s="0" t="n">
        <f aca="false">SUMXMY2($C47:$L47,$D$70:$M$70)</f>
        <v>17.0890605427757</v>
      </c>
      <c r="E125" s="0" t="n">
        <f aca="false">SUMXMY2($C47:$L47,$D$71:$M$71)</f>
        <v>21.8821439350042</v>
      </c>
      <c r="F125" s="0" t="n">
        <f aca="false">SUMXMY2($C47:$L47,$D$72:$M$72)</f>
        <v>0</v>
      </c>
      <c r="G125" s="0" t="n">
        <f aca="false">SUMXMY2($C47:$L47,$D$73:$M$73)</f>
        <v>22.2869078471124</v>
      </c>
      <c r="H125" s="0" t="n">
        <f aca="false">SUMXMY2($C47:$L47,$D$74:$M$74)</f>
        <v>24.6983682933599</v>
      </c>
      <c r="I125" s="0" t="n">
        <f aca="false">SUMXMY2($C47:$L47,$D$75:$M$75)</f>
        <v>29.3706170971876</v>
      </c>
      <c r="J125" s="0" t="n">
        <f aca="false">MIN(D125:I125)</f>
        <v>0</v>
      </c>
      <c r="K125" s="0" t="n">
        <f aca="false">MATCH(J125,D125:I125,0)</f>
        <v>3</v>
      </c>
      <c r="L125" s="0" t="str">
        <f aca="false">VLOOKUP(K125,$A$70:$B$75,2,0)</f>
        <v>Kalo, Sinaly </v>
      </c>
    </row>
    <row r="126" customFormat="false" ht="12.75" hidden="false" customHeight="false" outlineLevel="0" collapsed="false">
      <c r="B126" s="2" t="s">
        <v>127</v>
      </c>
      <c r="C126" s="10" t="n">
        <f aca="false">C125+1</f>
        <v>47</v>
      </c>
      <c r="D126" s="0" t="n">
        <f aca="false">SUMXMY2($C48:$L48,$D$70:$M$70)</f>
        <v>11.1889892724723</v>
      </c>
      <c r="E126" s="0" t="n">
        <f aca="false">SUMXMY2($C48:$L48,$D$71:$M$71)</f>
        <v>23.5985200347271</v>
      </c>
      <c r="F126" s="0" t="n">
        <f aca="false">SUMXMY2($C48:$L48,$D$72:$M$72)</f>
        <v>24.0500426432274</v>
      </c>
      <c r="G126" s="0" t="n">
        <f aca="false">SUMXMY2($C48:$L48,$D$73:$M$73)</f>
        <v>21.789249503136</v>
      </c>
      <c r="H126" s="0" t="n">
        <f aca="false">SUMXMY2($C48:$L48,$D$74:$M$74)</f>
        <v>21.1007099493835</v>
      </c>
      <c r="I126" s="0" t="n">
        <f aca="false">SUMXMY2($C48:$L48,$D$75:$M$75)</f>
        <v>18.7477788970961</v>
      </c>
      <c r="J126" s="0" t="n">
        <f aca="false">MIN(D126:I126)</f>
        <v>11.1889892724723</v>
      </c>
      <c r="K126" s="0" t="n">
        <f aca="false">MATCH(J126,D126:I126,0)</f>
        <v>1</v>
      </c>
      <c r="L126" s="0" t="str">
        <f aca="false">VLOOKUP(K126,$A$70:$B$75,2,0)</f>
        <v>Kim, Duke </v>
      </c>
    </row>
    <row r="127" customFormat="false" ht="12.75" hidden="false" customHeight="false" outlineLevel="0" collapsed="false">
      <c r="B127" s="2" t="s">
        <v>128</v>
      </c>
      <c r="C127" s="10" t="n">
        <f aca="false">C126+1</f>
        <v>48</v>
      </c>
      <c r="D127" s="0" t="n">
        <f aca="false">SUMXMY2($C49:$L49,$D$70:$M$70)</f>
        <v>29.4364032349457</v>
      </c>
      <c r="E127" s="0" t="n">
        <f aca="false">SUMXMY2($C49:$L49,$D$71:$M$71)</f>
        <v>21.866866638643</v>
      </c>
      <c r="F127" s="0" t="n">
        <f aca="false">SUMXMY2($C49:$L49,$D$72:$M$72)</f>
        <v>36.8008680243282</v>
      </c>
      <c r="G127" s="0" t="n">
        <f aca="false">SUMXMY2($C49:$L49,$D$73:$M$73)</f>
        <v>19.3702551412446</v>
      </c>
      <c r="H127" s="0" t="n">
        <f aca="false">SUMXMY2($C49:$L49,$D$74:$M$74)</f>
        <v>13.8587946949971</v>
      </c>
      <c r="I127" s="0" t="n">
        <f aca="false">SUMXMY2($C49:$L49,$D$75:$M$75)</f>
        <v>9.18654589116937</v>
      </c>
      <c r="J127" s="0" t="n">
        <f aca="false">MIN(D127:I127)</f>
        <v>9.18654589116937</v>
      </c>
      <c r="K127" s="0" t="n">
        <f aca="false">MATCH(J127,D127:I127,0)</f>
        <v>6</v>
      </c>
      <c r="L127" s="0" t="str">
        <f aca="false">VLOOKUP(K127,$A$70:$B$75,2,0)</f>
        <v>Gumberg, Amanda </v>
      </c>
    </row>
    <row r="128" customFormat="false" ht="12.75" hidden="false" customHeight="false" outlineLevel="0" collapsed="false">
      <c r="B128" s="2" t="s">
        <v>129</v>
      </c>
      <c r="C128" s="10" t="n">
        <f aca="false">C127+1</f>
        <v>49</v>
      </c>
      <c r="D128" s="0" t="n">
        <f aca="false">SUMXMY2($C50:$L50,$D$70:$M$70)</f>
        <v>20.0837233281785</v>
      </c>
      <c r="E128" s="0" t="n">
        <f aca="false">SUMXMY2($C50:$L50,$D$71:$M$71)</f>
        <v>41.6032417159906</v>
      </c>
      <c r="F128" s="0" t="n">
        <f aca="false">SUMXMY2($C50:$L50,$D$72:$M$72)</f>
        <v>28.4940254598718</v>
      </c>
      <c r="G128" s="0" t="n">
        <f aca="false">SUMXMY2($C50:$L50,$D$73:$M$73)</f>
        <v>14.8858760238417</v>
      </c>
      <c r="H128" s="0" t="n">
        <f aca="false">SUMXMY2($C50:$L50,$D$74:$M$74)</f>
        <v>20.3973364700892</v>
      </c>
      <c r="I128" s="0" t="n">
        <f aca="false">SUMXMY2($C50:$L50,$D$75:$M$75)</f>
        <v>15.7250876662615</v>
      </c>
      <c r="J128" s="0" t="n">
        <f aca="false">MIN(D128:I128)</f>
        <v>14.8858760238417</v>
      </c>
      <c r="K128" s="0" t="n">
        <f aca="false">MATCH(J128,D128:I128,0)</f>
        <v>4</v>
      </c>
      <c r="L128" s="0" t="str">
        <f aca="false">VLOOKUP(K128,$A$70:$B$75,2,0)</f>
        <v>Yagel, G Thomas </v>
      </c>
    </row>
    <row r="129" customFormat="false" ht="12.75" hidden="false" customHeight="false" outlineLevel="0" collapsed="false">
      <c r="B129" s="2" t="s">
        <v>130</v>
      </c>
      <c r="C129" s="10" t="n">
        <f aca="false">C128+1</f>
        <v>50</v>
      </c>
      <c r="D129" s="0" t="n">
        <f aca="false">SUMXMY2($C51:$L51,$D$70:$M$70)</f>
        <v>12.1017152837546</v>
      </c>
      <c r="E129" s="0" t="n">
        <f aca="false">SUMXMY2($C51:$L51,$D$71:$M$71)</f>
        <v>20.5064651937817</v>
      </c>
      <c r="F129" s="0" t="n">
        <f aca="false">SUMXMY2($C51:$L51,$D$72:$M$72)</f>
        <v>32.6520075500571</v>
      </c>
      <c r="G129" s="0" t="n">
        <f aca="false">SUMXMY2($C51:$L51,$D$73:$M$73)</f>
        <v>10.4164579074755</v>
      </c>
      <c r="H129" s="0" t="n">
        <f aca="false">SUMXMY2($C51:$L51,$D$74:$M$74)</f>
        <v>8.004997461228</v>
      </c>
      <c r="I129" s="0" t="n">
        <f aca="false">SUMXMY2($C51:$L51,$D$75:$M$75)</f>
        <v>9.1646563369982</v>
      </c>
      <c r="J129" s="0" t="n">
        <f aca="false">MIN(D129:I129)</f>
        <v>8.004997461228</v>
      </c>
      <c r="K129" s="0" t="n">
        <f aca="false">MATCH(J129,D129:I129,0)</f>
        <v>5</v>
      </c>
      <c r="L129" s="0" t="str">
        <f aca="false">VLOOKUP(K129,$A$70:$B$75,2,0)</f>
        <v>Hefner, Matthew </v>
      </c>
    </row>
    <row r="130" customFormat="false" ht="12.75" hidden="false" customHeight="false" outlineLevel="0" collapsed="false">
      <c r="B130" s="2" t="s">
        <v>131</v>
      </c>
      <c r="C130" s="10" t="n">
        <f aca="false">C129+1</f>
        <v>51</v>
      </c>
      <c r="D130" s="0" t="n">
        <f aca="false">SUMXMY2($C52:$L52,$D$70:$M$70)</f>
        <v>24.8513966209891</v>
      </c>
      <c r="E130" s="0" t="n">
        <f aca="false">SUMXMY2($C52:$L52,$D$71:$M$71)</f>
        <v>7.97248172049773</v>
      </c>
      <c r="F130" s="0" t="n">
        <f aca="false">SUMXMY2($C52:$L52,$D$72:$M$72)</f>
        <v>12.979862765769</v>
      </c>
      <c r="G130" s="0" t="n">
        <f aca="false">SUMXMY2($C52:$L52,$D$73:$M$73)</f>
        <v>21.5433723149218</v>
      </c>
      <c r="H130" s="0" t="n">
        <f aca="false">SUMXMY2($C52:$L52,$D$74:$M$74)</f>
        <v>16.0319118686744</v>
      </c>
      <c r="I130" s="0" t="n">
        <f aca="false">SUMXMY2($C52:$L52,$D$75:$M$75)</f>
        <v>17.1915707444446</v>
      </c>
      <c r="J130" s="0" t="n">
        <f aca="false">MIN(D130:I130)</f>
        <v>7.97248172049773</v>
      </c>
      <c r="K130" s="0" t="n">
        <f aca="false">MATCH(J130,D130:I130,0)</f>
        <v>2</v>
      </c>
      <c r="L130" s="0" t="str">
        <f aca="false">VLOOKUP(K130,$A$70:$B$75,2,0)</f>
        <v>Thurman, Kelly </v>
      </c>
    </row>
    <row r="131" customFormat="false" ht="12.75" hidden="false" customHeight="false" outlineLevel="0" collapsed="false">
      <c r="B131" s="2" t="s">
        <v>132</v>
      </c>
      <c r="C131" s="10" t="n">
        <f aca="false">C130+1</f>
        <v>52</v>
      </c>
      <c r="D131" s="0" t="n">
        <f aca="false">SUMXMY2($C53:$L53,$D$70:$M$70)</f>
        <v>11.7141466283743</v>
      </c>
      <c r="E131" s="0" t="n">
        <f aca="false">SUMXMY2($C53:$L53,$D$71:$M$71)</f>
        <v>23.5801282619282</v>
      </c>
      <c r="F131" s="0" t="n">
        <f aca="false">SUMXMY2($C53:$L53,$D$72:$M$72)</f>
        <v>23.5856804835944</v>
      </c>
      <c r="G131" s="0" t="n">
        <f aca="false">SUMXMY2($C53:$L53,$D$73:$M$73)</f>
        <v>6.51629932403762</v>
      </c>
      <c r="H131" s="0" t="n">
        <f aca="false">SUMXMY2($C53:$L53,$D$74:$M$74)</f>
        <v>4.10483887779015</v>
      </c>
      <c r="I131" s="0" t="n">
        <f aca="false">SUMXMY2($C53:$L53,$D$75:$M$75)</f>
        <v>8.7770876816179</v>
      </c>
      <c r="J131" s="0" t="n">
        <f aca="false">MIN(D131:I131)</f>
        <v>4.10483887779015</v>
      </c>
      <c r="K131" s="0" t="n">
        <f aca="false">MATCH(J131,D131:I131,0)</f>
        <v>5</v>
      </c>
      <c r="L131" s="0" t="str">
        <f aca="false">VLOOKUP(K131,$A$70:$B$75,2,0)</f>
        <v>Hefner, Matthew </v>
      </c>
    </row>
    <row r="132" customFormat="false" ht="12.75" hidden="false" customHeight="false" outlineLevel="0" collapsed="false">
      <c r="B132" s="2" t="s">
        <v>133</v>
      </c>
      <c r="C132" s="10" t="n">
        <f aca="false">C131+1</f>
        <v>53</v>
      </c>
      <c r="D132" s="0" t="n">
        <f aca="false">SUMXMY2($C54:$L54,$D$70:$M$70)</f>
        <v>26.5045627536433</v>
      </c>
      <c r="E132" s="0" t="n">
        <f aca="false">SUMXMY2($C54:$L54,$D$71:$M$71)</f>
        <v>20.6656420191041</v>
      </c>
      <c r="F132" s="0" t="n">
        <f aca="false">SUMXMY2($C54:$L54,$D$72:$M$72)</f>
        <v>30.407795819499</v>
      </c>
      <c r="G132" s="0" t="n">
        <f aca="false">SUMXMY2($C54:$L54,$D$73:$M$73)</f>
        <v>16.4384146599422</v>
      </c>
      <c r="H132" s="0" t="n">
        <f aca="false">SUMXMY2($C54:$L54,$D$74:$M$74)</f>
        <v>10.9269542136948</v>
      </c>
      <c r="I132" s="0" t="n">
        <f aca="false">SUMXMY2($C54:$L54,$D$75:$M$75)</f>
        <v>6.25470540986702</v>
      </c>
      <c r="J132" s="0" t="n">
        <f aca="false">MIN(D132:I132)</f>
        <v>6.25470540986702</v>
      </c>
      <c r="K132" s="0" t="n">
        <f aca="false">MATCH(J132,D132:I132,0)</f>
        <v>6</v>
      </c>
      <c r="L132" s="0" t="str">
        <f aca="false">VLOOKUP(K132,$A$70:$B$75,2,0)</f>
        <v>Gumberg, Amanda </v>
      </c>
    </row>
    <row r="133" customFormat="false" ht="12.75" hidden="false" customHeight="false" outlineLevel="0" collapsed="false">
      <c r="B133" s="2" t="s">
        <v>134</v>
      </c>
      <c r="C133" s="10" t="n">
        <f aca="false">C132+1</f>
        <v>54</v>
      </c>
      <c r="D133" s="0" t="n">
        <f aca="false">SUMXMY2($C55:$L55,$D$70:$M$70)</f>
        <v>30.6970690188618</v>
      </c>
      <c r="E133" s="0" t="n">
        <f aca="false">SUMXMY2($C55:$L55,$D$71:$M$71)</f>
        <v>20.9229349705982</v>
      </c>
      <c r="F133" s="0" t="n">
        <f aca="false">SUMXMY2($C55:$L55,$D$72:$M$72)</f>
        <v>14.2362962680942</v>
      </c>
      <c r="G133" s="0" t="n">
        <f aca="false">SUMXMY2($C55:$L55,$D$73:$M$73)</f>
        <v>39.6745623197374</v>
      </c>
      <c r="H133" s="0" t="n">
        <f aca="false">SUMXMY2($C55:$L55,$D$74:$M$74)</f>
        <v>38.9860227659849</v>
      </c>
      <c r="I133" s="0" t="n">
        <f aca="false">SUMXMY2($C55:$L55,$D$75:$M$75)</f>
        <v>36.6330917136975</v>
      </c>
      <c r="J133" s="0" t="n">
        <f aca="false">MIN(D133:I133)</f>
        <v>14.2362962680942</v>
      </c>
      <c r="K133" s="0" t="n">
        <f aca="false">MATCH(J133,D133:I133,0)</f>
        <v>3</v>
      </c>
      <c r="L133" s="0" t="str">
        <f aca="false">VLOOKUP(K133,$A$70:$B$75,2,0)</f>
        <v>Kalo, Sinaly </v>
      </c>
    </row>
    <row r="134" customFormat="false" ht="12.75" hidden="false" customHeight="false" outlineLevel="0" collapsed="false">
      <c r="B134" s="2" t="s">
        <v>135</v>
      </c>
      <c r="C134" s="10" t="n">
        <f aca="false">C133+1</f>
        <v>55</v>
      </c>
      <c r="D134" s="0" t="n">
        <f aca="false">SUMXMY2($C56:$L56,$D$70:$M$70)</f>
        <v>2.13102406827639</v>
      </c>
      <c r="E134" s="0" t="n">
        <f aca="false">SUMXMY2($C56:$L56,$D$71:$M$71)</f>
        <v>33.9383881327867</v>
      </c>
      <c r="F134" s="0" t="n">
        <f aca="false">SUMXMY2($C56:$L56,$D$72:$M$72)</f>
        <v>15.7588528875253</v>
      </c>
      <c r="G134" s="0" t="n">
        <f aca="false">SUMXMY2($C56:$L56,$D$73:$M$73)</f>
        <v>12.4642282304588</v>
      </c>
      <c r="H134" s="0" t="n">
        <f aca="false">SUMXMY2($C56:$L56,$D$74:$M$74)</f>
        <v>17.9756886767062</v>
      </c>
      <c r="I134" s="0" t="n">
        <f aca="false">SUMXMY2($C56:$L56,$D$75:$M$75)</f>
        <v>19.1353475524764</v>
      </c>
      <c r="J134" s="0" t="n">
        <f aca="false">MIN(D134:I134)</f>
        <v>2.13102406827639</v>
      </c>
      <c r="K134" s="0" t="n">
        <f aca="false">MATCH(J134,D134:I134,0)</f>
        <v>1</v>
      </c>
      <c r="L134" s="0" t="str">
        <f aca="false">VLOOKUP(K134,$A$70:$B$75,2,0)</f>
        <v>Kim, Duke </v>
      </c>
    </row>
    <row r="135" customFormat="false" ht="12.75" hidden="false" customHeight="false" outlineLevel="0" collapsed="false">
      <c r="B135" s="2" t="s">
        <v>136</v>
      </c>
      <c r="C135" s="10" t="n">
        <f aca="false">C134+1</f>
        <v>56</v>
      </c>
      <c r="D135" s="0" t="n">
        <f aca="false">SUMXMY2($C57:$L57,$D$70:$M$70)</f>
        <v>32.0310038938941</v>
      </c>
      <c r="E135" s="0" t="n">
        <f aca="false">SUMXMY2($C57:$L57,$D$71:$M$71)</f>
        <v>6.77717658364215</v>
      </c>
      <c r="F135" s="0" t="n">
        <f aca="false">SUMXMY2($C57:$L57,$D$72:$M$72)</f>
        <v>20.7363996261514</v>
      </c>
      <c r="G135" s="0" t="n">
        <f aca="false">SUMXMY2($C57:$L57,$D$73:$M$73)</f>
        <v>25.4774457282506</v>
      </c>
      <c r="H135" s="0" t="n">
        <f aca="false">SUMXMY2($C57:$L57,$D$74:$M$74)</f>
        <v>24.7889061744981</v>
      </c>
      <c r="I135" s="0" t="n">
        <f aca="false">SUMXMY2($C57:$L57,$D$75:$M$75)</f>
        <v>25.9485650502683</v>
      </c>
      <c r="J135" s="0" t="n">
        <f aca="false">MIN(D135:I135)</f>
        <v>6.77717658364215</v>
      </c>
      <c r="K135" s="0" t="n">
        <f aca="false">MATCH(J135,D135:I135,0)</f>
        <v>2</v>
      </c>
      <c r="L135" s="0" t="str">
        <f aca="false">VLOOKUP(K135,$A$70:$B$75,2,0)</f>
        <v>Thurman, Kelly </v>
      </c>
    </row>
    <row r="136" customFormat="false" ht="12.75" hidden="false" customHeight="false" outlineLevel="0" collapsed="false">
      <c r="B136" s="2" t="s">
        <v>137</v>
      </c>
      <c r="C136" s="10" t="n">
        <f aca="false">C135+1</f>
        <v>57</v>
      </c>
      <c r="D136" s="0" t="n">
        <f aca="false">SUMXMY2($C58:$L58,$D$70:$M$70)</f>
        <v>30.0767482027469</v>
      </c>
      <c r="E136" s="0" t="n">
        <f aca="false">SUMXMY2($C58:$L58,$D$71:$M$71)</f>
        <v>0</v>
      </c>
      <c r="F136" s="0" t="n">
        <f aca="false">SUMXMY2($C58:$L58,$D$72:$M$72)</f>
        <v>21.8821439350042</v>
      </c>
      <c r="G136" s="0" t="n">
        <f aca="false">SUMXMY2($C58:$L58,$D$73:$M$73)</f>
        <v>23.5231900371034</v>
      </c>
      <c r="H136" s="0" t="n">
        <f aca="false">SUMXMY2($C58:$L58,$D$74:$M$74)</f>
        <v>18.0117295908559</v>
      </c>
      <c r="I136" s="0" t="n">
        <f aca="false">SUMXMY2($C58:$L58,$D$75:$M$75)</f>
        <v>19.1713884666261</v>
      </c>
      <c r="J136" s="0" t="n">
        <f aca="false">MIN(D136:I136)</f>
        <v>0</v>
      </c>
      <c r="K136" s="0" t="n">
        <f aca="false">MATCH(J136,D136:I136,0)</f>
        <v>2</v>
      </c>
      <c r="L136" s="0" t="str">
        <f aca="false">VLOOKUP(K136,$A$70:$B$75,2,0)</f>
        <v>Thurman, Kelly </v>
      </c>
    </row>
    <row r="137" customFormat="false" ht="12.75" hidden="false" customHeight="false" outlineLevel="0" collapsed="false">
      <c r="B137" s="2" t="s">
        <v>138</v>
      </c>
      <c r="C137" s="10" t="n">
        <f aca="false">C136+1</f>
        <v>58</v>
      </c>
      <c r="D137" s="0" t="n">
        <f aca="false">SUMXMY2($C59:$L59,$D$70:$M$70)</f>
        <v>24.8622955304666</v>
      </c>
      <c r="E137" s="0" t="n">
        <f aca="false">SUMXMY2($C59:$L59,$D$71:$M$71)</f>
        <v>28.7222914470551</v>
      </c>
      <c r="F137" s="0" t="n">
        <f aca="false">SUMXMY2($C59:$L59,$D$72:$M$72)</f>
        <v>28.2707688385549</v>
      </c>
      <c r="G137" s="0" t="n">
        <f aca="false">SUMXMY2($C59:$L59,$D$73:$M$73)</f>
        <v>12.9063244384961</v>
      </c>
      <c r="H137" s="0" t="n">
        <f aca="false">SUMXMY2($C59:$L59,$D$74:$M$74)</f>
        <v>10.4948639922486</v>
      </c>
      <c r="I137" s="0" t="n">
        <f aca="false">SUMXMY2($C59:$L59,$D$75:$M$75)</f>
        <v>9.33520511647842</v>
      </c>
      <c r="J137" s="0" t="n">
        <f aca="false">MIN(D137:I137)</f>
        <v>9.33520511647842</v>
      </c>
      <c r="K137" s="0" t="n">
        <f aca="false">MATCH(J137,D137:I137,0)</f>
        <v>6</v>
      </c>
      <c r="L137" s="0" t="str">
        <f aca="false">VLOOKUP(K137,$A$70:$B$75,2,0)</f>
        <v>Gumberg, Amanda </v>
      </c>
    </row>
    <row r="138" customFormat="false" ht="12.75" hidden="false" customHeight="false" outlineLevel="0" collapsed="false">
      <c r="B138" s="2" t="s">
        <v>139</v>
      </c>
      <c r="C138" s="10" t="n">
        <f aca="false">C137+1</f>
        <v>59</v>
      </c>
      <c r="D138" s="0" t="n">
        <f aca="false">SUMXMY2($C60:$L60,$D$70:$M$70)</f>
        <v>26.2113810529252</v>
      </c>
      <c r="E138" s="0" t="n">
        <f aca="false">SUMXMY2($C60:$L60,$D$71:$M$71)</f>
        <v>8.15309438863985</v>
      </c>
      <c r="F138" s="0" t="n">
        <f aca="false">SUMXMY2($C60:$L60,$D$72:$M$72)</f>
        <v>19.7730717492113</v>
      </c>
      <c r="G138" s="0" t="n">
        <f aca="false">SUMXMY2($C60:$L60,$D$73:$M$73)</f>
        <v>35.1888743538008</v>
      </c>
      <c r="H138" s="0" t="n">
        <f aca="false">SUMXMY2($C60:$L60,$D$74:$M$74)</f>
        <v>29.6774139075533</v>
      </c>
      <c r="I138" s="0" t="n">
        <f aca="false">SUMXMY2($C60:$L60,$D$75:$M$75)</f>
        <v>27.324482855266</v>
      </c>
      <c r="J138" s="0" t="n">
        <f aca="false">MIN(D138:I138)</f>
        <v>8.15309438863985</v>
      </c>
      <c r="K138" s="0" t="n">
        <f aca="false">MATCH(J138,D138:I138,0)</f>
        <v>2</v>
      </c>
      <c r="L138" s="0" t="str">
        <f aca="false">VLOOKUP(K138,$A$70:$B$75,2,0)</f>
        <v>Thurman, Kelly </v>
      </c>
    </row>
    <row r="139" customFormat="false" ht="12.75" hidden="false" customHeight="false" outlineLevel="0" collapsed="false">
      <c r="B139" s="2" t="s">
        <v>140</v>
      </c>
      <c r="C139" s="10" t="n">
        <f aca="false">C138+1</f>
        <v>60</v>
      </c>
      <c r="D139" s="0" t="n">
        <f aca="false">SUMXMY2($C61:$L61,$D$70:$M$70)</f>
        <v>22.5863954322021</v>
      </c>
      <c r="E139" s="0" t="n">
        <f aca="false">SUMXMY2($C61:$L61,$D$71:$M$71)</f>
        <v>24.7911453422291</v>
      </c>
      <c r="F139" s="0" t="n">
        <f aca="false">SUMXMY2($C61:$L61,$D$72:$M$72)</f>
        <v>35.1803927344758</v>
      </c>
      <c r="G139" s="0" t="n">
        <f aca="false">SUMXMY2($C61:$L61,$D$73:$M$73)</f>
        <v>17.3885481278654</v>
      </c>
      <c r="H139" s="0" t="n">
        <f aca="false">SUMXMY2($C61:$L61,$D$74:$M$74)</f>
        <v>8.7770876816179</v>
      </c>
      <c r="I139" s="0" t="n">
        <f aca="false">SUMXMY2($C61:$L61,$D$75:$M$75)</f>
        <v>4.10483887779015</v>
      </c>
      <c r="J139" s="0" t="n">
        <f aca="false">MIN(D139:I139)</f>
        <v>4.10483887779015</v>
      </c>
      <c r="K139" s="0" t="n">
        <f aca="false">MATCH(J139,D139:I139,0)</f>
        <v>6</v>
      </c>
      <c r="L139" s="0" t="str">
        <f aca="false">VLOOKUP(K139,$A$70:$B$75,2,0)</f>
        <v>Gumberg, Amanda </v>
      </c>
    </row>
    <row r="140" customFormat="false" ht="12.75" hidden="false" customHeight="false" outlineLevel="0" collapsed="false">
      <c r="B140" s="2" t="s">
        <v>141</v>
      </c>
      <c r="C140" s="10" t="n">
        <f aca="false">C139+1</f>
        <v>61</v>
      </c>
      <c r="D140" s="0" t="n">
        <f aca="false">SUMXMY2($C62:$L62,$D$70:$M$70)</f>
        <v>7.69876171613922</v>
      </c>
      <c r="E140" s="0" t="n">
        <f aca="false">SUMXMY2($C62:$L62,$D$71:$M$71)</f>
        <v>20.8887475910602</v>
      </c>
      <c r="F140" s="0" t="n">
        <f aca="false">SUMXMY2($C62:$L62,$D$72:$M$72)</f>
        <v>24.9213502931556</v>
      </c>
      <c r="G140" s="0" t="n">
        <f aca="false">SUMXMY2($C62:$L62,$D$73:$M$73)</f>
        <v>7.9033273381295</v>
      </c>
      <c r="H140" s="0" t="n">
        <f aca="false">SUMXMY2($C62:$L62,$D$74:$M$74)</f>
        <v>13.414787784377</v>
      </c>
      <c r="I140" s="0" t="n">
        <f aca="false">SUMXMY2($C62:$L62,$D$75:$M$75)</f>
        <v>11.0618567320896</v>
      </c>
      <c r="J140" s="0" t="n">
        <f aca="false">MIN(D140:I140)</f>
        <v>7.69876171613922</v>
      </c>
      <c r="K140" s="0" t="n">
        <f aca="false">MATCH(J140,D140:I140,0)</f>
        <v>1</v>
      </c>
      <c r="L140" s="0" t="str">
        <f aca="false">VLOOKUP(K140,$A$70:$B$75,2,0)</f>
        <v>Kim, Duke </v>
      </c>
    </row>
    <row r="141" customFormat="false" ht="12.75" hidden="false" customHeight="false" outlineLevel="0" collapsed="false">
      <c r="B141" s="2" t="s">
        <v>142</v>
      </c>
      <c r="C141" s="10" t="n">
        <f aca="false">C140+1</f>
        <v>62</v>
      </c>
      <c r="D141" s="0" t="n">
        <f aca="false">SUMXMY2($C63:$L63,$D$70:$M$70)</f>
        <v>18.1471957104532</v>
      </c>
      <c r="E141" s="0" t="n">
        <f aca="false">SUMXMY2($C63:$L63,$D$71:$M$71)</f>
        <v>30.0054823747386</v>
      </c>
      <c r="F141" s="0" t="n">
        <f aca="false">SUMXMY2($C63:$L63,$D$72:$M$72)</f>
        <v>29.0362562532289</v>
      </c>
      <c r="G141" s="0" t="n">
        <f aca="false">SUMXMY2($C63:$L63,$D$73:$M$73)</f>
        <v>16.4619383341741</v>
      </c>
      <c r="H141" s="0" t="n">
        <f aca="false">SUMXMY2($C63:$L63,$D$74:$M$74)</f>
        <v>15.7733987804215</v>
      </c>
      <c r="I141" s="0" t="n">
        <f aca="false">SUMXMY2($C63:$L63,$D$75:$M$75)</f>
        <v>7.58856004853621</v>
      </c>
      <c r="J141" s="0" t="n">
        <f aca="false">MIN(D141:I141)</f>
        <v>7.58856004853621</v>
      </c>
      <c r="K141" s="0" t="n">
        <f aca="false">MATCH(J141,D141:I141,0)</f>
        <v>6</v>
      </c>
      <c r="L141" s="0" t="str">
        <f aca="false">VLOOKUP(K141,$A$70:$B$75,2,0)</f>
        <v>Gumberg, Amanda </v>
      </c>
    </row>
    <row r="142" customFormat="false" ht="12.75" hidden="false" customHeight="false" outlineLevel="0" collapsed="false">
      <c r="B142" s="2" t="s">
        <v>143</v>
      </c>
      <c r="C142" s="10" t="n">
        <f aca="false">C141+1</f>
        <v>63</v>
      </c>
      <c r="D142" s="0" t="n">
        <f aca="false">SUMXMY2($C64:$L64,$D$70:$M$70)</f>
        <v>25.4484498954443</v>
      </c>
      <c r="E142" s="0" t="n">
        <f aca="false">SUMXMY2($C64:$L64,$D$71:$M$71)</f>
        <v>21.3230717492113</v>
      </c>
      <c r="F142" s="0" t="n">
        <f aca="false">SUMXMY2($C64:$L64,$D$72:$M$72)</f>
        <v>9.70309438863985</v>
      </c>
      <c r="G142" s="0" t="n">
        <f aca="false">SUMXMY2($C64:$L64,$D$73:$M$73)</f>
        <v>15.1152457332619</v>
      </c>
      <c r="H142" s="0" t="n">
        <f aca="false">SUMXMY2($C64:$L64,$D$74:$M$74)</f>
        <v>20.6267061795094</v>
      </c>
      <c r="I142" s="0" t="n">
        <f aca="false">SUMXMY2($C64:$L64,$D$75:$M$75)</f>
        <v>28.8115449113947</v>
      </c>
      <c r="J142" s="0" t="n">
        <f aca="false">MIN(D142:I142)</f>
        <v>9.70309438863985</v>
      </c>
      <c r="K142" s="0" t="n">
        <f aca="false">MATCH(J142,D142:I142,0)</f>
        <v>3</v>
      </c>
      <c r="L142" s="0" t="str">
        <f aca="false">VLOOKUP(K142,$A$70:$B$75,2,0)</f>
        <v>Kalo, Sinaly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01:27:29Z</dcterms:created>
  <dc:creator>Technology Services</dc:creator>
  <dc:description/>
  <dc:language>en-US</dc:language>
  <cp:lastModifiedBy>Jen</cp:lastModifiedBy>
  <dcterms:modified xsi:type="dcterms:W3CDTF">2006-12-06T18:00:35Z</dcterms:modified>
  <cp:revision>0</cp:revision>
  <dc:subject/>
  <dc:title/>
</cp:coreProperties>
</file>